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Tabella 7.16 - Estensione della categoria inventariale Boschi alti, ripartita per classi di distanza tra punto di campionamento e punto più vicino di viabilità ordinaria o di viabilità forestale</t>
  </si>
  <si>
    <t xml:space="preserve">Distretto territoriale</t>
  </si>
  <si>
    <t xml:space="preserve">Boschi alti</t>
  </si>
  <si>
    <t xml:space="preserve">Tra 0 e 500 m</t>
  </si>
  <si>
    <t xml:space="preserve">Tra 501 e 1 000 m</t>
  </si>
  <si>
    <t xml:space="preserve">Tra 1 001 e  2 000 m</t>
  </si>
  <si>
    <t xml:space="preserve">Oltre 2 000 m</t>
  </si>
  <si>
    <t xml:space="preserve">Superficie non classificata per la distanza o inaccessibile</t>
  </si>
  <si>
    <t xml:space="preserve">Totale Boschi al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, classi di distanza orizzon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cra/ifni2/Risultati%20fase%202/matrici_primavera_estate2006/risultati/18%20-%20Viabilit&#224;/N_dati_18DIST_090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DIST_a"/>
      <sheetName val="18DIST_a_new"/>
      <sheetName val="18DIST_a_controllo"/>
      <sheetName val="18DIST_a_definitivo"/>
      <sheetName val="18DIST_b"/>
      <sheetName val="18DIST_b_new"/>
      <sheetName val="18DIST_b_controllo"/>
      <sheetName val="18DIST_b_definitivo"/>
      <sheetName val="18DIST_c"/>
      <sheetName val="18DIST_c_new"/>
      <sheetName val="18DIST_c_controllo"/>
      <sheetName val="18DIST_c_definitivo"/>
      <sheetName val="18DIST_d1"/>
      <sheetName val="18DIST_d1new"/>
      <sheetName val="18DIST_d1_controllo"/>
      <sheetName val="18DIST_d1_definitivo"/>
      <sheetName val="18DIST_d2"/>
      <sheetName val="_18DIST_d2_new"/>
      <sheetName val="18DIST_d2controllo"/>
      <sheetName val="_18DIST_d2_defin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9.41"/>
    <col collapsed="false" customWidth="true" hidden="false" outlineLevel="0" max="9" min="2" style="0" width="12.85"/>
    <col collapsed="false" customWidth="true" hidden="false" outlineLevel="0" max="13" min="10" style="0" width="13.1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.75" hidden="false" customHeight="true" outlineLevel="0" collapsed="false">
      <c r="A4" s="2"/>
      <c r="B4" s="4" t="s">
        <v>3</v>
      </c>
      <c r="C4" s="4"/>
      <c r="D4" s="4" t="s">
        <v>4</v>
      </c>
      <c r="E4" s="4"/>
      <c r="F4" s="5" t="s">
        <v>5</v>
      </c>
      <c r="G4" s="5"/>
      <c r="H4" s="5" t="s">
        <v>6</v>
      </c>
      <c r="I4" s="5"/>
      <c r="J4" s="5" t="s">
        <v>7</v>
      </c>
      <c r="K4" s="5"/>
      <c r="L4" s="6" t="s">
        <v>8</v>
      </c>
      <c r="M4" s="6"/>
    </row>
    <row r="5" customFormat="false" ht="19.5" hidden="false" customHeight="true" outlineLevel="0" collapsed="false">
      <c r="A5" s="2"/>
      <c r="B5" s="7" t="s">
        <v>9</v>
      </c>
      <c r="C5" s="8" t="s">
        <v>10</v>
      </c>
      <c r="D5" s="7" t="s">
        <v>9</v>
      </c>
      <c r="E5" s="8" t="s">
        <v>10</v>
      </c>
      <c r="F5" s="7" t="s">
        <v>9</v>
      </c>
      <c r="G5" s="8" t="s">
        <v>10</v>
      </c>
      <c r="H5" s="7" t="s">
        <v>9</v>
      </c>
      <c r="I5" s="8" t="s">
        <v>10</v>
      </c>
      <c r="J5" s="7" t="s">
        <v>9</v>
      </c>
      <c r="K5" s="8" t="s">
        <v>10</v>
      </c>
      <c r="L5" s="9" t="s">
        <v>9</v>
      </c>
      <c r="M5" s="10" t="s">
        <v>10</v>
      </c>
    </row>
    <row r="6" customFormat="false" ht="19.5" hidden="false" customHeight="true" outlineLevel="0" collapsed="false">
      <c r="A6" s="2"/>
      <c r="B6" s="11" t="s">
        <v>11</v>
      </c>
      <c r="C6" s="12" t="s">
        <v>12</v>
      </c>
      <c r="D6" s="11" t="s">
        <v>11</v>
      </c>
      <c r="E6" s="12" t="n">
        <f aca="false">[1]18DIST_b_new!E6</f>
        <v>0</v>
      </c>
      <c r="F6" s="11" t="s">
        <v>11</v>
      </c>
      <c r="G6" s="12" t="s">
        <v>12</v>
      </c>
      <c r="H6" s="11" t="s">
        <v>11</v>
      </c>
      <c r="I6" s="12" t="s">
        <v>12</v>
      </c>
      <c r="J6" s="11" t="s">
        <v>11</v>
      </c>
      <c r="K6" s="12" t="s">
        <v>12</v>
      </c>
      <c r="L6" s="13" t="s">
        <v>11</v>
      </c>
      <c r="M6" s="14" t="s">
        <v>12</v>
      </c>
    </row>
    <row r="7" customFormat="false" ht="19.5" hidden="false" customHeight="true" outlineLevel="0" collapsed="false">
      <c r="A7" s="15" t="s">
        <v>13</v>
      </c>
      <c r="B7" s="16" t="n">
        <v>460366.3</v>
      </c>
      <c r="C7" s="17" t="n">
        <v>2.3</v>
      </c>
      <c r="D7" s="16" t="n">
        <v>87719.6</v>
      </c>
      <c r="E7" s="17" t="n">
        <v>6.5</v>
      </c>
      <c r="F7" s="16" t="n">
        <v>55201.9</v>
      </c>
      <c r="G7" s="17" t="n">
        <v>8.4</v>
      </c>
      <c r="H7" s="16" t="n">
        <v>16358.1</v>
      </c>
      <c r="I7" s="17" t="n">
        <v>15.7</v>
      </c>
      <c r="J7" s="16" t="n">
        <v>220088</v>
      </c>
      <c r="K7" s="17" t="n">
        <v>3.9</v>
      </c>
      <c r="L7" s="18" t="n">
        <v>839733.3</v>
      </c>
      <c r="M7" s="19" t="n">
        <v>1.1</v>
      </c>
    </row>
    <row r="8" customFormat="false" ht="19.5" hidden="false" customHeight="true" outlineLevel="0" collapsed="false">
      <c r="A8" s="20" t="s">
        <v>14</v>
      </c>
      <c r="B8" s="21" t="n">
        <v>52643.6</v>
      </c>
      <c r="C8" s="22" t="n">
        <v>6.6</v>
      </c>
      <c r="D8" s="21" t="n">
        <v>16303.6</v>
      </c>
      <c r="E8" s="22" t="n">
        <v>14.3</v>
      </c>
      <c r="F8" s="21" t="n">
        <v>9247.5</v>
      </c>
      <c r="G8" s="22" t="n">
        <v>19.6</v>
      </c>
      <c r="H8" s="21" t="n">
        <v>1926.6</v>
      </c>
      <c r="I8" s="22" t="n">
        <v>44.3</v>
      </c>
      <c r="J8" s="21" t="n">
        <v>18206</v>
      </c>
      <c r="K8" s="22" t="n">
        <v>13.4</v>
      </c>
      <c r="L8" s="23" t="n">
        <v>98327.6</v>
      </c>
      <c r="M8" s="24" t="n">
        <v>3.1</v>
      </c>
    </row>
    <row r="9" customFormat="false" ht="19.5" hidden="false" customHeight="true" outlineLevel="0" collapsed="false">
      <c r="A9" s="20" t="s">
        <v>15</v>
      </c>
      <c r="B9" s="21" t="n">
        <v>295043.2</v>
      </c>
      <c r="C9" s="22" t="n">
        <v>3.1</v>
      </c>
      <c r="D9" s="21" t="n">
        <v>58627.7</v>
      </c>
      <c r="E9" s="22" t="n">
        <v>8.4</v>
      </c>
      <c r="F9" s="21" t="n">
        <v>29634.2</v>
      </c>
      <c r="G9" s="22" t="n">
        <v>12</v>
      </c>
      <c r="H9" s="21" t="n">
        <v>10138.6</v>
      </c>
      <c r="I9" s="22" t="n">
        <v>20.7</v>
      </c>
      <c r="J9" s="21" t="n">
        <v>184683</v>
      </c>
      <c r="K9" s="22" t="n">
        <v>4.3</v>
      </c>
      <c r="L9" s="23" t="n">
        <v>578126.3</v>
      </c>
      <c r="M9" s="24" t="n">
        <v>1.5</v>
      </c>
    </row>
    <row r="10" customFormat="false" ht="19.5" hidden="false" customHeight="true" outlineLevel="0" collapsed="false">
      <c r="A10" s="20" t="s">
        <v>16</v>
      </c>
      <c r="B10" s="21" t="n">
        <v>205897.8</v>
      </c>
      <c r="C10" s="22" t="n">
        <v>3.1</v>
      </c>
      <c r="D10" s="21" t="n">
        <v>41299.9</v>
      </c>
      <c r="E10" s="22" t="n">
        <v>9.1</v>
      </c>
      <c r="F10" s="21" t="n">
        <v>11471.9</v>
      </c>
      <c r="G10" s="22" t="n">
        <v>18</v>
      </c>
      <c r="H10" s="21" t="n">
        <v>4159</v>
      </c>
      <c r="I10" s="22" t="n">
        <v>29.9</v>
      </c>
      <c r="J10" s="21" t="n">
        <v>69597</v>
      </c>
      <c r="K10" s="22" t="n">
        <v>6.8</v>
      </c>
      <c r="L10" s="23" t="n">
        <v>332425.9</v>
      </c>
      <c r="M10" s="24" t="n">
        <v>1.7</v>
      </c>
    </row>
    <row r="11" customFormat="false" ht="19.5" hidden="false" customHeight="true" outlineLevel="0" collapsed="false">
      <c r="A11" s="20" t="s">
        <v>17</v>
      </c>
      <c r="B11" s="21" t="n">
        <v>214681.2</v>
      </c>
      <c r="C11" s="22" t="n">
        <v>3</v>
      </c>
      <c r="D11" s="21" t="n">
        <v>38919.4</v>
      </c>
      <c r="E11" s="22" t="n">
        <v>9.2</v>
      </c>
      <c r="F11" s="21" t="n">
        <v>19820.1</v>
      </c>
      <c r="G11" s="22" t="n">
        <v>13.2</v>
      </c>
      <c r="H11" s="21" t="n">
        <v>2882.9</v>
      </c>
      <c r="I11" s="22" t="n">
        <v>35.3</v>
      </c>
      <c r="J11" s="21" t="n">
        <v>96575</v>
      </c>
      <c r="K11" s="22" t="n">
        <v>5.5</v>
      </c>
      <c r="L11" s="23" t="n">
        <v>372879.1</v>
      </c>
      <c r="M11" s="24" t="n">
        <v>1.4</v>
      </c>
    </row>
    <row r="12" customFormat="false" ht="19.5" hidden="false" customHeight="true" outlineLevel="0" collapsed="false">
      <c r="A12" s="20" t="s">
        <v>18</v>
      </c>
      <c r="B12" s="21" t="n">
        <v>266381.9</v>
      </c>
      <c r="C12" s="22" t="n">
        <v>2.7</v>
      </c>
      <c r="D12" s="21" t="n">
        <v>39964.9</v>
      </c>
      <c r="E12" s="22" t="n">
        <v>9.3</v>
      </c>
      <c r="F12" s="21" t="n">
        <v>22410.3</v>
      </c>
      <c r="G12" s="22" t="n">
        <v>12.7</v>
      </c>
      <c r="H12" s="21" t="n">
        <v>4482.1</v>
      </c>
      <c r="I12" s="22" t="n">
        <v>28.8</v>
      </c>
      <c r="J12" s="21" t="n">
        <v>62221</v>
      </c>
      <c r="K12" s="22" t="n">
        <v>7.3</v>
      </c>
      <c r="L12" s="23" t="n">
        <v>395459.7</v>
      </c>
      <c r="M12" s="24" t="n">
        <v>1.7</v>
      </c>
    </row>
    <row r="13" customFormat="false" ht="19.5" hidden="false" customHeight="true" outlineLevel="0" collapsed="false">
      <c r="A13" s="20" t="s">
        <v>19</v>
      </c>
      <c r="B13" s="21" t="n">
        <v>169877</v>
      </c>
      <c r="C13" s="22" t="n">
        <v>3.6</v>
      </c>
      <c r="D13" s="21" t="n">
        <v>30842.6</v>
      </c>
      <c r="E13" s="22" t="n">
        <v>10.5</v>
      </c>
      <c r="F13" s="21" t="n">
        <v>19694.7</v>
      </c>
      <c r="G13" s="22" t="n">
        <v>13.4</v>
      </c>
      <c r="H13" s="21" t="n">
        <v>8175.2</v>
      </c>
      <c r="I13" s="22" t="n">
        <v>21.1</v>
      </c>
      <c r="J13" s="21" t="n">
        <v>87634</v>
      </c>
      <c r="K13" s="22" t="n">
        <v>5.8</v>
      </c>
      <c r="L13" s="23" t="n">
        <v>316223.6</v>
      </c>
      <c r="M13" s="24" t="n">
        <v>1.7</v>
      </c>
    </row>
    <row r="14" customFormat="false" ht="19.5" hidden="false" customHeight="true" outlineLevel="0" collapsed="false">
      <c r="A14" s="20" t="s">
        <v>20</v>
      </c>
      <c r="B14" s="21" t="n">
        <v>200840.4</v>
      </c>
      <c r="C14" s="22" t="n">
        <v>3.1</v>
      </c>
      <c r="D14" s="21" t="n">
        <v>40651</v>
      </c>
      <c r="E14" s="22" t="n">
        <v>9</v>
      </c>
      <c r="F14" s="21" t="n">
        <v>21982.4</v>
      </c>
      <c r="G14" s="22" t="n">
        <v>12.5</v>
      </c>
      <c r="H14" s="21" t="n">
        <v>3663.7</v>
      </c>
      <c r="I14" s="22" t="n">
        <v>31.3</v>
      </c>
      <c r="J14" s="21" t="n">
        <v>68145</v>
      </c>
      <c r="K14" s="22" t="n">
        <v>6.7</v>
      </c>
      <c r="L14" s="23" t="n">
        <v>335282.9</v>
      </c>
      <c r="M14" s="24" t="n">
        <v>1.5</v>
      </c>
    </row>
    <row r="15" customFormat="false" ht="19.5" hidden="false" customHeight="true" outlineLevel="0" collapsed="false">
      <c r="A15" s="20" t="s">
        <v>21</v>
      </c>
      <c r="B15" s="21" t="n">
        <v>226254.5</v>
      </c>
      <c r="C15" s="22" t="n">
        <v>3.4</v>
      </c>
      <c r="D15" s="21" t="n">
        <v>47432.5</v>
      </c>
      <c r="E15" s="22" t="n">
        <v>8.5</v>
      </c>
      <c r="F15" s="21" t="n">
        <v>19493.1</v>
      </c>
      <c r="G15" s="22" t="n">
        <v>13.6</v>
      </c>
      <c r="H15" s="21" t="n">
        <v>3678</v>
      </c>
      <c r="I15" s="22" t="n">
        <v>31.6</v>
      </c>
      <c r="J15" s="21" t="n">
        <v>255210</v>
      </c>
      <c r="K15" s="22" t="n">
        <v>3.1</v>
      </c>
      <c r="L15" s="23" t="n">
        <v>552068.5</v>
      </c>
      <c r="M15" s="24" t="n">
        <v>1.4</v>
      </c>
    </row>
    <row r="16" customFormat="false" ht="19.5" hidden="false" customHeight="true" outlineLevel="0" collapsed="false">
      <c r="A16" s="20" t="s">
        <v>22</v>
      </c>
      <c r="B16" s="21" t="n">
        <v>556291.9</v>
      </c>
      <c r="C16" s="22" t="n">
        <v>2</v>
      </c>
      <c r="D16" s="21" t="n">
        <v>70817.6</v>
      </c>
      <c r="E16" s="22" t="n">
        <v>7</v>
      </c>
      <c r="F16" s="21" t="n">
        <v>20233.6</v>
      </c>
      <c r="G16" s="22" t="n">
        <v>13.3</v>
      </c>
      <c r="H16" s="21" t="n">
        <v>9032.9</v>
      </c>
      <c r="I16" s="22" t="n">
        <v>19.9</v>
      </c>
      <c r="J16" s="21" t="n">
        <v>351270</v>
      </c>
      <c r="K16" s="22" t="n">
        <v>2.8</v>
      </c>
      <c r="L16" s="23" t="n">
        <v>1007645.7</v>
      </c>
      <c r="M16" s="24" t="n">
        <v>1</v>
      </c>
    </row>
    <row r="17" customFormat="false" ht="19.5" hidden="false" customHeight="true" outlineLevel="0" collapsed="false">
      <c r="A17" s="20" t="s">
        <v>23</v>
      </c>
      <c r="B17" s="21" t="n">
        <v>211508.8</v>
      </c>
      <c r="C17" s="22" t="n">
        <v>3.1</v>
      </c>
      <c r="D17" s="21" t="n">
        <v>26174.4</v>
      </c>
      <c r="E17" s="22" t="n">
        <v>11.5</v>
      </c>
      <c r="F17" s="21" t="n">
        <v>6635.8</v>
      </c>
      <c r="G17" s="22" t="n">
        <v>23.4</v>
      </c>
      <c r="H17" s="21" t="n">
        <v>368.7</v>
      </c>
      <c r="I17" s="22" t="n">
        <v>99.8</v>
      </c>
      <c r="J17" s="21" t="n">
        <v>123499</v>
      </c>
      <c r="K17" s="22" t="n">
        <v>4.7</v>
      </c>
      <c r="L17" s="23" t="n">
        <v>368186.5</v>
      </c>
      <c r="M17" s="24" t="n">
        <v>1.4</v>
      </c>
    </row>
    <row r="18" customFormat="false" ht="19.5" hidden="false" customHeight="true" outlineLevel="0" collapsed="false">
      <c r="A18" s="20" t="s">
        <v>24</v>
      </c>
      <c r="B18" s="21" t="n">
        <v>157531.3</v>
      </c>
      <c r="C18" s="22" t="n">
        <v>3.7</v>
      </c>
      <c r="D18" s="21" t="n">
        <v>23039.5</v>
      </c>
      <c r="E18" s="22" t="n">
        <v>12.3</v>
      </c>
      <c r="F18" s="21" t="n">
        <v>4459.3</v>
      </c>
      <c r="G18" s="22" t="n">
        <v>28.8</v>
      </c>
      <c r="H18" s="21" t="n">
        <v>371.6</v>
      </c>
      <c r="I18" s="22" t="n">
        <v>100.2</v>
      </c>
      <c r="J18" s="21" t="n">
        <v>104778</v>
      </c>
      <c r="K18" s="22" t="n">
        <v>5.1</v>
      </c>
      <c r="L18" s="23" t="n">
        <v>290179.8</v>
      </c>
      <c r="M18" s="24" t="n">
        <v>1.8</v>
      </c>
    </row>
    <row r="19" customFormat="false" ht="19.5" hidden="false" customHeight="true" outlineLevel="0" collapsed="false">
      <c r="A19" s="20" t="s">
        <v>25</v>
      </c>
      <c r="B19" s="21" t="n">
        <v>268782.2</v>
      </c>
      <c r="C19" s="22" t="n">
        <v>3</v>
      </c>
      <c r="D19" s="21" t="n">
        <v>57110.4</v>
      </c>
      <c r="E19" s="22" t="n">
        <v>7.7</v>
      </c>
      <c r="F19" s="21" t="n">
        <v>40253.2</v>
      </c>
      <c r="G19" s="22" t="n">
        <v>9.3</v>
      </c>
      <c r="H19" s="21" t="n">
        <v>14001.3</v>
      </c>
      <c r="I19" s="22" t="n">
        <v>16.1</v>
      </c>
      <c r="J19" s="21" t="n">
        <v>154751</v>
      </c>
      <c r="K19" s="22" t="n">
        <v>4.4</v>
      </c>
      <c r="L19" s="23" t="n">
        <v>534897.8</v>
      </c>
      <c r="M19" s="24" t="n">
        <v>1.4</v>
      </c>
    </row>
    <row r="20" customFormat="false" ht="19.5" hidden="false" customHeight="true" outlineLevel="0" collapsed="false">
      <c r="A20" s="20" t="s">
        <v>26</v>
      </c>
      <c r="B20" s="21" t="n">
        <v>204138</v>
      </c>
      <c r="C20" s="22" t="n">
        <v>3.3</v>
      </c>
      <c r="D20" s="21" t="n">
        <v>65155.5</v>
      </c>
      <c r="E20" s="22" t="n">
        <v>7</v>
      </c>
      <c r="F20" s="21" t="n">
        <v>24587.4</v>
      </c>
      <c r="G20" s="22" t="n">
        <v>11.9</v>
      </c>
      <c r="H20" s="21" t="n">
        <v>7266.9</v>
      </c>
      <c r="I20" s="22" t="n">
        <v>22.3</v>
      </c>
      <c r="J20" s="21" t="n">
        <v>88015</v>
      </c>
      <c r="K20" s="22" t="n">
        <v>5.9</v>
      </c>
      <c r="L20" s="23" t="n">
        <v>389162.3</v>
      </c>
      <c r="M20" s="24" t="n">
        <v>1.6</v>
      </c>
    </row>
    <row r="21" customFormat="false" ht="19.5" hidden="false" customHeight="true" outlineLevel="0" collapsed="false">
      <c r="A21" s="20" t="s">
        <v>27</v>
      </c>
      <c r="B21" s="21" t="n">
        <v>97844.6</v>
      </c>
      <c r="C21" s="22" t="n">
        <v>4.3</v>
      </c>
      <c r="D21" s="21" t="n">
        <v>16007.1</v>
      </c>
      <c r="E21" s="22" t="n">
        <v>14.9</v>
      </c>
      <c r="F21" s="21" t="n">
        <v>5856.2</v>
      </c>
      <c r="G21" s="22" t="n">
        <v>25.4</v>
      </c>
      <c r="H21" s="21" t="n">
        <v>1561.7</v>
      </c>
      <c r="I21" s="22" t="n">
        <v>49.7</v>
      </c>
      <c r="J21" s="21" t="n">
        <v>10151</v>
      </c>
      <c r="K21" s="22" t="n">
        <v>19</v>
      </c>
      <c r="L21" s="23" t="n">
        <v>131420.4</v>
      </c>
      <c r="M21" s="24" t="n">
        <v>2.9</v>
      </c>
    </row>
    <row r="22" customFormat="false" ht="19.5" hidden="false" customHeight="true" outlineLevel="0" collapsed="false">
      <c r="A22" s="20" t="s">
        <v>28</v>
      </c>
      <c r="B22" s="21" t="n">
        <v>181637.7</v>
      </c>
      <c r="C22" s="22" t="n">
        <v>3.8</v>
      </c>
      <c r="D22" s="21" t="n">
        <v>33143.5</v>
      </c>
      <c r="E22" s="22" t="n">
        <v>10.3</v>
      </c>
      <c r="F22" s="21" t="n">
        <v>14691.6</v>
      </c>
      <c r="G22" s="22" t="n">
        <v>15.7</v>
      </c>
      <c r="H22" s="21" t="n">
        <v>3682.6</v>
      </c>
      <c r="I22" s="22" t="n">
        <v>31.6</v>
      </c>
      <c r="J22" s="21" t="n">
        <v>146847</v>
      </c>
      <c r="K22" s="22" t="n">
        <v>4.4</v>
      </c>
      <c r="L22" s="23" t="n">
        <v>380002.3</v>
      </c>
      <c r="M22" s="24" t="n">
        <v>1.9</v>
      </c>
    </row>
    <row r="23" customFormat="false" ht="19.5" hidden="false" customHeight="true" outlineLevel="0" collapsed="false">
      <c r="A23" s="20" t="s">
        <v>29</v>
      </c>
      <c r="B23" s="21" t="n">
        <v>69408.4</v>
      </c>
      <c r="C23" s="22" t="n">
        <v>6.4</v>
      </c>
      <c r="D23" s="21" t="n">
        <v>14371.6</v>
      </c>
      <c r="E23" s="22" t="n">
        <v>15.9</v>
      </c>
      <c r="F23" s="21" t="n">
        <v>7340.3</v>
      </c>
      <c r="G23" s="22" t="n">
        <v>22.6</v>
      </c>
      <c r="H23" s="21" t="n">
        <v>1165.3</v>
      </c>
      <c r="I23" s="22" t="n">
        <v>57.5</v>
      </c>
      <c r="J23" s="21" t="n">
        <v>50764</v>
      </c>
      <c r="K23" s="22" t="n">
        <v>7.8</v>
      </c>
      <c r="L23" s="23" t="n">
        <v>143049.6</v>
      </c>
      <c r="M23" s="24" t="n">
        <v>3.4</v>
      </c>
    </row>
    <row r="24" customFormat="false" ht="19.5" hidden="false" customHeight="true" outlineLevel="0" collapsed="false">
      <c r="A24" s="20" t="s">
        <v>30</v>
      </c>
      <c r="B24" s="21" t="n">
        <v>110191.3</v>
      </c>
      <c r="C24" s="22" t="n">
        <v>5.1</v>
      </c>
      <c r="D24" s="21" t="n">
        <v>30119.8</v>
      </c>
      <c r="E24" s="22" t="n">
        <v>10.7</v>
      </c>
      <c r="F24" s="21" t="n">
        <v>18186.8</v>
      </c>
      <c r="G24" s="22" t="n">
        <v>14</v>
      </c>
      <c r="H24" s="21" t="n">
        <v>4096.3</v>
      </c>
      <c r="I24" s="22" t="n">
        <v>30</v>
      </c>
      <c r="J24" s="21" t="n">
        <v>95386</v>
      </c>
      <c r="K24" s="22" t="n">
        <v>5.5</v>
      </c>
      <c r="L24" s="23" t="n">
        <v>257980</v>
      </c>
      <c r="M24" s="24" t="n">
        <v>2.5</v>
      </c>
    </row>
    <row r="25" customFormat="false" ht="19.5" hidden="false" customHeight="true" outlineLevel="0" collapsed="false">
      <c r="A25" s="20" t="s">
        <v>31</v>
      </c>
      <c r="B25" s="21" t="n">
        <v>280185.2</v>
      </c>
      <c r="C25" s="22" t="n">
        <v>2.9</v>
      </c>
      <c r="D25" s="21" t="n">
        <v>21268.1</v>
      </c>
      <c r="E25" s="22" t="n">
        <v>13</v>
      </c>
      <c r="F25" s="21" t="n">
        <v>8208.7</v>
      </c>
      <c r="G25" s="22" t="n">
        <v>21.2</v>
      </c>
      <c r="H25" s="21" t="n">
        <v>4104.4</v>
      </c>
      <c r="I25" s="22" t="n">
        <v>30</v>
      </c>
      <c r="J25" s="21" t="n">
        <v>144126</v>
      </c>
      <c r="K25" s="22" t="n">
        <v>4.6</v>
      </c>
      <c r="L25" s="23" t="n">
        <v>457892.4</v>
      </c>
      <c r="M25" s="24" t="n">
        <v>1.8</v>
      </c>
    </row>
    <row r="26" customFormat="false" ht="19.5" hidden="false" customHeight="true" outlineLevel="0" collapsed="false">
      <c r="A26" s="20" t="s">
        <v>32</v>
      </c>
      <c r="B26" s="21" t="n">
        <v>148869.8</v>
      </c>
      <c r="C26" s="22" t="n">
        <v>4.2</v>
      </c>
      <c r="D26" s="21" t="n">
        <v>17751.6</v>
      </c>
      <c r="E26" s="22" t="n">
        <v>14.3</v>
      </c>
      <c r="F26" s="21" t="n">
        <v>6443.9</v>
      </c>
      <c r="G26" s="22" t="n">
        <v>24.1</v>
      </c>
      <c r="H26" s="21" t="n">
        <v>3032.4</v>
      </c>
      <c r="I26" s="22" t="n">
        <v>35.3</v>
      </c>
      <c r="J26" s="21" t="n">
        <v>77610</v>
      </c>
      <c r="K26" s="22" t="n">
        <v>6.4</v>
      </c>
      <c r="L26" s="23" t="n">
        <v>253707.7</v>
      </c>
      <c r="M26" s="24" t="n">
        <v>2.7</v>
      </c>
    </row>
    <row r="27" customFormat="false" ht="19.5" hidden="false" customHeight="true" outlineLevel="0" collapsed="false">
      <c r="A27" s="25" t="s">
        <v>33</v>
      </c>
      <c r="B27" s="26" t="n">
        <v>320800.2</v>
      </c>
      <c r="C27" s="27" t="n">
        <v>3</v>
      </c>
      <c r="D27" s="26" t="n">
        <v>73870</v>
      </c>
      <c r="E27" s="27" t="n">
        <v>6.9</v>
      </c>
      <c r="F27" s="26" t="n">
        <v>47345.8</v>
      </c>
      <c r="G27" s="27" t="n">
        <v>8.7</v>
      </c>
      <c r="H27" s="26" t="n">
        <v>15298.5</v>
      </c>
      <c r="I27" s="27" t="n">
        <v>15.5</v>
      </c>
      <c r="J27" s="26" t="n">
        <v>91002</v>
      </c>
      <c r="K27" s="27" t="n">
        <v>6.2</v>
      </c>
      <c r="L27" s="28" t="n">
        <v>548316.9</v>
      </c>
      <c r="M27" s="29" t="n">
        <v>2.1</v>
      </c>
    </row>
    <row r="28" customFormat="false" ht="19.5" hidden="false" customHeight="true" outlineLevel="0" collapsed="false">
      <c r="A28" s="30" t="s">
        <v>34</v>
      </c>
      <c r="B28" s="31" t="n">
        <v>4699175.150699</v>
      </c>
      <c r="C28" s="32" t="n">
        <v>0.7</v>
      </c>
      <c r="D28" s="31" t="n">
        <v>850590.381131</v>
      </c>
      <c r="E28" s="32" t="n">
        <v>2</v>
      </c>
      <c r="F28" s="31" t="n">
        <v>413198.687561</v>
      </c>
      <c r="G28" s="32" t="n">
        <v>3</v>
      </c>
      <c r="H28" s="31" t="n">
        <v>119446.456978</v>
      </c>
      <c r="I28" s="32" t="n">
        <v>5.6</v>
      </c>
      <c r="J28" s="31" t="n">
        <v>2500558</v>
      </c>
      <c r="K28" s="32" t="n">
        <v>1.1</v>
      </c>
      <c r="L28" s="33" t="n">
        <v>8582968.179123</v>
      </c>
      <c r="M28" s="34" t="n">
        <v>0.4</v>
      </c>
    </row>
    <row r="30" customFormat="false" ht="19.5" hidden="false" customHeight="true" outlineLevel="0" collapsed="false">
      <c r="A30" s="35" t="s">
        <v>35</v>
      </c>
    </row>
  </sheetData>
  <mergeCells count="8">
    <mergeCell ref="A3:A6"/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spetti amministrativi e gestionali   Capitolo 7 - L'accessibilità delle are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09:53:38Z</dcterms:created>
  <dc:creator>Giovanni Tabacchi</dc:creator>
  <dc:description/>
  <dc:language>en-US</dc:language>
  <cp:lastModifiedBy>Utente</cp:lastModifiedBy>
  <cp:lastPrinted>2007-01-29T15:45:16Z</cp:lastPrinted>
  <dcterms:modified xsi:type="dcterms:W3CDTF">2007-01-29T15:45:16Z</dcterms:modified>
  <cp:revision>0</cp:revision>
  <dc:subject/>
  <dc:title/>
</cp:coreProperties>
</file>