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8">
  <si>
    <t xml:space="preserve">Tabella 7.3 - Estensione delle categorie inventariali Boschi bassi, Boschi radi e Boscaglie, ripartite per grado di accessibilità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Accessibile</t>
  </si>
  <si>
    <t xml:space="preserve">Non accessibile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accessibi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ra/ifni2/Risultati%20fase%202/matrici_primavera_estate2006/risultati/18%20-%20Viabilit&#224;/N_dati_18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ACCES_a"/>
      <sheetName val="18access_a_new"/>
      <sheetName val="18access_a_controllo"/>
      <sheetName val="18access_a_definitivo"/>
      <sheetName val="18ACCES_b"/>
      <sheetName val="18access_b_new"/>
      <sheetName val="18access_b_controllo"/>
      <sheetName val="18access_b_definitivo"/>
      <sheetName val="18ACCES_c"/>
      <sheetName val="18access_c_new"/>
      <sheetName val="18access_c_controllo"/>
      <sheetName val="18access_c_definitivo"/>
      <sheetName val="18ACCES_d1"/>
      <sheetName val="18access_d1_new"/>
      <sheetName val="18access_d1_controllo"/>
      <sheetName val="18access_d1_definitivo"/>
      <sheetName val="18ACCES_d2"/>
      <sheetName val="18access_d2_new"/>
      <sheetName val="18access_d2_controllo"/>
      <sheetName val="18access_d2_defin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G6" t="str">
            <v>(%)</v>
          </cell>
        </row>
        <row r="7">
          <cell r="C7">
            <v>31.6</v>
          </cell>
        </row>
        <row r="7">
          <cell r="G7">
            <v>31.6</v>
          </cell>
        </row>
        <row r="7">
          <cell r="I7">
            <v>18.1</v>
          </cell>
        </row>
        <row r="7">
          <cell r="K7">
            <v>44.8</v>
          </cell>
        </row>
        <row r="7">
          <cell r="M7">
            <v>16.7</v>
          </cell>
        </row>
        <row r="8">
          <cell r="I8">
            <v>70.3</v>
          </cell>
        </row>
        <row r="8">
          <cell r="K8">
            <v>57.3</v>
          </cell>
        </row>
        <row r="8">
          <cell r="M8">
            <v>51.8</v>
          </cell>
        </row>
        <row r="9">
          <cell r="C9">
            <v>35.3</v>
          </cell>
        </row>
        <row r="9">
          <cell r="E9">
            <v>44.7</v>
          </cell>
        </row>
        <row r="9">
          <cell r="G9">
            <v>27.7</v>
          </cell>
        </row>
        <row r="9">
          <cell r="I9">
            <v>28.1</v>
          </cell>
        </row>
        <row r="9">
          <cell r="K9">
            <v>70.7</v>
          </cell>
        </row>
        <row r="9">
          <cell r="M9">
            <v>26.2</v>
          </cell>
        </row>
        <row r="9">
          <cell r="O9">
            <v>70.7</v>
          </cell>
        </row>
        <row r="9">
          <cell r="S9">
            <v>70.7</v>
          </cell>
        </row>
        <row r="10">
          <cell r="I10">
            <v>28.8</v>
          </cell>
        </row>
        <row r="10">
          <cell r="K10">
            <v>57.7</v>
          </cell>
        </row>
        <row r="10">
          <cell r="M10">
            <v>25.2</v>
          </cell>
        </row>
        <row r="11">
          <cell r="C11">
            <v>50</v>
          </cell>
        </row>
        <row r="11">
          <cell r="E11">
            <v>57.8</v>
          </cell>
        </row>
        <row r="11">
          <cell r="G11">
            <v>37.8</v>
          </cell>
        </row>
        <row r="11">
          <cell r="I11">
            <v>33.8</v>
          </cell>
        </row>
        <row r="11">
          <cell r="K11">
            <v>79.3</v>
          </cell>
        </row>
        <row r="11">
          <cell r="M11">
            <v>31.1</v>
          </cell>
        </row>
        <row r="12">
          <cell r="E12">
            <v>70.7</v>
          </cell>
        </row>
        <row r="12">
          <cell r="G12">
            <v>70.7</v>
          </cell>
        </row>
        <row r="12">
          <cell r="I12">
            <v>50</v>
          </cell>
        </row>
        <row r="12">
          <cell r="K12">
            <v>100</v>
          </cell>
        </row>
        <row r="12">
          <cell r="M12">
            <v>44.4</v>
          </cell>
        </row>
        <row r="12">
          <cell r="O12">
            <v>40.8</v>
          </cell>
        </row>
        <row r="12">
          <cell r="S12">
            <v>40.8</v>
          </cell>
        </row>
        <row r="13">
          <cell r="C13">
            <v>57.5</v>
          </cell>
        </row>
        <row r="13">
          <cell r="E13">
            <v>57.5</v>
          </cell>
        </row>
        <row r="13">
          <cell r="G13">
            <v>40.6</v>
          </cell>
        </row>
        <row r="13">
          <cell r="I13">
            <v>26.5</v>
          </cell>
        </row>
        <row r="13">
          <cell r="K13">
            <v>57.5</v>
          </cell>
        </row>
        <row r="13">
          <cell r="M13">
            <v>24</v>
          </cell>
        </row>
        <row r="14">
          <cell r="C14">
            <v>26.4</v>
          </cell>
        </row>
        <row r="14">
          <cell r="E14">
            <v>70.2</v>
          </cell>
        </row>
        <row r="14">
          <cell r="G14">
            <v>24.7</v>
          </cell>
        </row>
        <row r="14">
          <cell r="I14">
            <v>29.6</v>
          </cell>
        </row>
        <row r="14">
          <cell r="K14">
            <v>99.3</v>
          </cell>
        </row>
        <row r="14">
          <cell r="M14">
            <v>28.3</v>
          </cell>
        </row>
        <row r="14">
          <cell r="O14">
            <v>49.6</v>
          </cell>
        </row>
        <row r="14">
          <cell r="S14">
            <v>49.6</v>
          </cell>
        </row>
        <row r="15">
          <cell r="C15">
            <v>22.3</v>
          </cell>
        </row>
        <row r="15">
          <cell r="E15">
            <v>44.7</v>
          </cell>
        </row>
        <row r="15">
          <cell r="G15">
            <v>19.9</v>
          </cell>
        </row>
        <row r="15">
          <cell r="I15">
            <v>44.7</v>
          </cell>
        </row>
        <row r="15">
          <cell r="K15">
            <v>70.8</v>
          </cell>
        </row>
        <row r="15">
          <cell r="M15">
            <v>37.6</v>
          </cell>
        </row>
        <row r="15">
          <cell r="O15">
            <v>44.7</v>
          </cell>
        </row>
        <row r="15">
          <cell r="S15">
            <v>44.7</v>
          </cell>
        </row>
        <row r="16">
          <cell r="C16">
            <v>18.2</v>
          </cell>
        </row>
        <row r="16">
          <cell r="E16">
            <v>44.7</v>
          </cell>
        </row>
        <row r="16">
          <cell r="G16">
            <v>16.8</v>
          </cell>
        </row>
        <row r="16">
          <cell r="I16">
            <v>21.2</v>
          </cell>
        </row>
        <row r="16">
          <cell r="K16">
            <v>44.7</v>
          </cell>
        </row>
        <row r="16">
          <cell r="M16">
            <v>19.1</v>
          </cell>
        </row>
        <row r="16">
          <cell r="O16">
            <v>57.7</v>
          </cell>
        </row>
        <row r="16">
          <cell r="Q16">
            <v>44.7</v>
          </cell>
        </row>
        <row r="16">
          <cell r="S16">
            <v>35.3</v>
          </cell>
        </row>
        <row r="17">
          <cell r="C17">
            <v>33.2</v>
          </cell>
        </row>
        <row r="17">
          <cell r="G17">
            <v>33.2</v>
          </cell>
        </row>
        <row r="17">
          <cell r="I17">
            <v>44.7</v>
          </cell>
        </row>
        <row r="17">
          <cell r="K17">
            <v>57.6</v>
          </cell>
        </row>
        <row r="17">
          <cell r="M17">
            <v>35.3</v>
          </cell>
        </row>
        <row r="18">
          <cell r="C18">
            <v>70.8</v>
          </cell>
        </row>
        <row r="18">
          <cell r="G18">
            <v>70.8</v>
          </cell>
        </row>
        <row r="18">
          <cell r="I18">
            <v>37.4</v>
          </cell>
        </row>
        <row r="18">
          <cell r="M18">
            <v>37.4</v>
          </cell>
        </row>
        <row r="18">
          <cell r="O18">
            <v>100.2</v>
          </cell>
        </row>
        <row r="18">
          <cell r="S18">
            <v>100.2</v>
          </cell>
        </row>
        <row r="19">
          <cell r="C19">
            <v>28.8</v>
          </cell>
        </row>
        <row r="19">
          <cell r="E19">
            <v>57.7</v>
          </cell>
        </row>
        <row r="19">
          <cell r="G19">
            <v>25.7</v>
          </cell>
        </row>
        <row r="19">
          <cell r="I19">
            <v>25.8</v>
          </cell>
        </row>
        <row r="19">
          <cell r="K19">
            <v>100</v>
          </cell>
        </row>
        <row r="19">
          <cell r="M19">
            <v>24.9</v>
          </cell>
        </row>
        <row r="19">
          <cell r="O19">
            <v>70.7</v>
          </cell>
        </row>
        <row r="19">
          <cell r="S19">
            <v>70.7</v>
          </cell>
        </row>
        <row r="20">
          <cell r="C20">
            <v>100.1</v>
          </cell>
        </row>
        <row r="20">
          <cell r="E20">
            <v>100.1</v>
          </cell>
        </row>
        <row r="20">
          <cell r="G20">
            <v>70.8</v>
          </cell>
        </row>
        <row r="20">
          <cell r="I20">
            <v>21.3</v>
          </cell>
        </row>
        <row r="20">
          <cell r="K20">
            <v>100.1</v>
          </cell>
        </row>
        <row r="20">
          <cell r="M20">
            <v>20.9</v>
          </cell>
        </row>
        <row r="20">
          <cell r="O20">
            <v>100.1</v>
          </cell>
        </row>
        <row r="20">
          <cell r="S20">
            <v>100.1</v>
          </cell>
        </row>
        <row r="21">
          <cell r="C21">
            <v>33</v>
          </cell>
        </row>
        <row r="21">
          <cell r="E21">
            <v>99.8</v>
          </cell>
        </row>
        <row r="21">
          <cell r="G21">
            <v>31.3</v>
          </cell>
        </row>
        <row r="21">
          <cell r="I21">
            <v>58.5</v>
          </cell>
        </row>
        <row r="21">
          <cell r="M21">
            <v>58.5</v>
          </cell>
        </row>
        <row r="21">
          <cell r="O21">
            <v>70.5</v>
          </cell>
        </row>
        <row r="21">
          <cell r="Q21">
            <v>99.8</v>
          </cell>
        </row>
        <row r="21">
          <cell r="S21">
            <v>57.5</v>
          </cell>
        </row>
        <row r="22">
          <cell r="C22">
            <v>28.8</v>
          </cell>
        </row>
        <row r="22">
          <cell r="E22">
            <v>70.8</v>
          </cell>
        </row>
        <row r="22">
          <cell r="G22">
            <v>26.7</v>
          </cell>
        </row>
        <row r="22">
          <cell r="I22">
            <v>26.7</v>
          </cell>
        </row>
        <row r="22">
          <cell r="K22">
            <v>70.8</v>
          </cell>
        </row>
        <row r="22">
          <cell r="M22">
            <v>24.9</v>
          </cell>
        </row>
        <row r="22">
          <cell r="O22">
            <v>100.2</v>
          </cell>
        </row>
        <row r="22">
          <cell r="Q22">
            <v>57.8</v>
          </cell>
        </row>
        <row r="22">
          <cell r="S22">
            <v>50</v>
          </cell>
        </row>
        <row r="23">
          <cell r="C23">
            <v>33.1</v>
          </cell>
        </row>
        <row r="23">
          <cell r="G23">
            <v>33.1</v>
          </cell>
        </row>
        <row r="23">
          <cell r="I23">
            <v>31.2</v>
          </cell>
        </row>
        <row r="23">
          <cell r="M23">
            <v>31.2</v>
          </cell>
        </row>
        <row r="23">
          <cell r="O23">
            <v>37.5</v>
          </cell>
        </row>
        <row r="23">
          <cell r="Q23">
            <v>99.8</v>
          </cell>
        </row>
        <row r="23">
          <cell r="S23">
            <v>35.1</v>
          </cell>
        </row>
        <row r="24">
          <cell r="C24">
            <v>44.6</v>
          </cell>
        </row>
        <row r="24">
          <cell r="E24">
            <v>44.6</v>
          </cell>
        </row>
        <row r="24">
          <cell r="G24">
            <v>31.5</v>
          </cell>
        </row>
        <row r="24">
          <cell r="I24">
            <v>24.8</v>
          </cell>
        </row>
        <row r="24">
          <cell r="K24">
            <v>44.6</v>
          </cell>
        </row>
        <row r="24">
          <cell r="M24">
            <v>21.6</v>
          </cell>
        </row>
        <row r="24">
          <cell r="O24">
            <v>31.5</v>
          </cell>
        </row>
        <row r="24">
          <cell r="Q24">
            <v>49.9</v>
          </cell>
        </row>
        <row r="24">
          <cell r="S24">
            <v>26.6</v>
          </cell>
        </row>
        <row r="25">
          <cell r="C25">
            <v>20.7</v>
          </cell>
        </row>
        <row r="25">
          <cell r="E25">
            <v>23.4</v>
          </cell>
        </row>
        <row r="25">
          <cell r="G25">
            <v>15.4</v>
          </cell>
        </row>
        <row r="25">
          <cell r="I25">
            <v>23.5</v>
          </cell>
        </row>
        <row r="25">
          <cell r="K25">
            <v>49.9</v>
          </cell>
        </row>
        <row r="25">
          <cell r="M25">
            <v>21.2</v>
          </cell>
        </row>
        <row r="25">
          <cell r="O25">
            <v>27.6</v>
          </cell>
        </row>
        <row r="25">
          <cell r="Q25">
            <v>23.4</v>
          </cell>
        </row>
        <row r="25">
          <cell r="S25">
            <v>17.8</v>
          </cell>
        </row>
        <row r="26">
          <cell r="C26">
            <v>22.8</v>
          </cell>
        </row>
        <row r="26">
          <cell r="E26">
            <v>28.7</v>
          </cell>
        </row>
        <row r="26">
          <cell r="G26">
            <v>17.7</v>
          </cell>
        </row>
        <row r="26">
          <cell r="I26">
            <v>21.9</v>
          </cell>
        </row>
        <row r="26">
          <cell r="K26">
            <v>57.8</v>
          </cell>
        </row>
        <row r="26">
          <cell r="M26">
            <v>20.3</v>
          </cell>
        </row>
        <row r="26">
          <cell r="O26">
            <v>33.2</v>
          </cell>
        </row>
        <row r="26">
          <cell r="S26">
            <v>33.2</v>
          </cell>
        </row>
        <row r="27">
          <cell r="C27">
            <v>11.9</v>
          </cell>
        </row>
        <row r="27">
          <cell r="E27">
            <v>44.7</v>
          </cell>
        </row>
        <row r="27">
          <cell r="G27">
            <v>11.5</v>
          </cell>
        </row>
        <row r="27">
          <cell r="I27">
            <v>10.3</v>
          </cell>
        </row>
        <row r="27">
          <cell r="K27">
            <v>25.8</v>
          </cell>
        </row>
        <row r="27">
          <cell r="M27">
            <v>9.6</v>
          </cell>
        </row>
        <row r="27">
          <cell r="O27">
            <v>20.4</v>
          </cell>
        </row>
        <row r="27">
          <cell r="Q27">
            <v>35.3</v>
          </cell>
        </row>
        <row r="27">
          <cell r="S27">
            <v>17.6</v>
          </cell>
        </row>
        <row r="28">
          <cell r="C28">
            <v>6.2</v>
          </cell>
        </row>
        <row r="28">
          <cell r="E28">
            <v>11.8</v>
          </cell>
        </row>
        <row r="28">
          <cell r="G28">
            <v>5.5</v>
          </cell>
        </row>
        <row r="28">
          <cell r="I28">
            <v>5.4</v>
          </cell>
        </row>
        <row r="28">
          <cell r="K28">
            <v>13</v>
          </cell>
        </row>
        <row r="28">
          <cell r="M28">
            <v>4.9</v>
          </cell>
        </row>
        <row r="28">
          <cell r="O28">
            <v>10.5</v>
          </cell>
        </row>
        <row r="28">
          <cell r="Q28">
            <v>15.8</v>
          </cell>
        </row>
        <row r="28">
          <cell r="S28">
            <v>8.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19.5" hidden="false" customHeight="true" outlineLevel="0" collapsed="false">
      <c r="A4" s="2"/>
      <c r="B4" s="6" t="s">
        <v>5</v>
      </c>
      <c r="C4" s="6"/>
      <c r="D4" s="6" t="s">
        <v>6</v>
      </c>
      <c r="E4" s="6"/>
      <c r="F4" s="7" t="s">
        <v>7</v>
      </c>
      <c r="G4" s="7"/>
      <c r="H4" s="6" t="s">
        <v>5</v>
      </c>
      <c r="I4" s="6"/>
      <c r="J4" s="6" t="s">
        <v>6</v>
      </c>
      <c r="K4" s="6"/>
      <c r="L4" s="7" t="s">
        <v>8</v>
      </c>
      <c r="M4" s="7"/>
      <c r="N4" s="6" t="s">
        <v>5</v>
      </c>
      <c r="O4" s="6"/>
      <c r="P4" s="6" t="s">
        <v>6</v>
      </c>
      <c r="Q4" s="6"/>
      <c r="R4" s="8" t="s">
        <v>9</v>
      </c>
      <c r="S4" s="8"/>
    </row>
    <row r="5" customFormat="false" ht="19.5" hidden="false" customHeight="true" outlineLevel="0" collapsed="false">
      <c r="A5" s="2"/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9" t="s">
        <v>10</v>
      </c>
      <c r="O5" s="10" t="s">
        <v>11</v>
      </c>
      <c r="P5" s="9" t="s">
        <v>10</v>
      </c>
      <c r="Q5" s="10" t="s">
        <v>11</v>
      </c>
      <c r="R5" s="9" t="s">
        <v>10</v>
      </c>
      <c r="S5" s="11" t="s">
        <v>11</v>
      </c>
    </row>
    <row r="6" customFormat="false" ht="19.5" hidden="false" customHeight="true" outlineLevel="0" collapsed="false">
      <c r="A6" s="2"/>
      <c r="B6" s="12" t="s">
        <v>12</v>
      </c>
      <c r="C6" s="13" t="s">
        <v>13</v>
      </c>
      <c r="D6" s="12" t="s">
        <v>12</v>
      </c>
      <c r="E6" s="13" t="s">
        <v>13</v>
      </c>
      <c r="F6" s="12" t="s">
        <v>12</v>
      </c>
      <c r="G6" s="13" t="str">
        <f aca="false">[1]18access_c_new!G6</f>
        <v>(%)</v>
      </c>
      <c r="H6" s="12" t="s">
        <v>12</v>
      </c>
      <c r="I6" s="13" t="s">
        <v>13</v>
      </c>
      <c r="J6" s="12" t="s">
        <v>12</v>
      </c>
      <c r="K6" s="13" t="s">
        <v>13</v>
      </c>
      <c r="L6" s="12" t="s">
        <v>12</v>
      </c>
      <c r="M6" s="13" t="s">
        <v>13</v>
      </c>
      <c r="N6" s="12" t="s">
        <v>12</v>
      </c>
      <c r="O6" s="13" t="s">
        <v>13</v>
      </c>
      <c r="P6" s="12" t="s">
        <v>12</v>
      </c>
      <c r="Q6" s="13" t="s">
        <v>13</v>
      </c>
      <c r="R6" s="12" t="s">
        <v>12</v>
      </c>
      <c r="S6" s="14" t="s">
        <v>13</v>
      </c>
    </row>
    <row r="7" customFormat="false" ht="19.5" hidden="false" customHeight="true" outlineLevel="0" collapsed="false">
      <c r="A7" s="15" t="s">
        <v>14</v>
      </c>
      <c r="B7" s="16" t="n">
        <v>4040.2</v>
      </c>
      <c r="C7" s="17" t="n">
        <f aca="false">[1]18access_c_new!C7</f>
        <v>31.6</v>
      </c>
      <c r="D7" s="16" t="n">
        <v>0</v>
      </c>
      <c r="E7" s="17" t="s">
        <v>15</v>
      </c>
      <c r="F7" s="16" t="n">
        <v>4040.2</v>
      </c>
      <c r="G7" s="17" t="n">
        <f aca="false">[1]18access_c_new!G7</f>
        <v>31.6</v>
      </c>
      <c r="H7" s="16" t="n">
        <v>12182</v>
      </c>
      <c r="I7" s="17" t="n">
        <f aca="false">[1]18access_c_new!I7</f>
        <v>18.1</v>
      </c>
      <c r="J7" s="16" t="n">
        <v>2066.6</v>
      </c>
      <c r="K7" s="17" t="n">
        <f aca="false">[1]18access_c_new!K7</f>
        <v>44.8</v>
      </c>
      <c r="L7" s="16" t="n">
        <v>14248.6</v>
      </c>
      <c r="M7" s="17" t="n">
        <f aca="false">[1]18access_c_new!M7</f>
        <v>16.7</v>
      </c>
      <c r="N7" s="16" t="n">
        <v>0</v>
      </c>
      <c r="O7" s="17" t="s">
        <v>15</v>
      </c>
      <c r="P7" s="16" t="n">
        <v>0</v>
      </c>
      <c r="Q7" s="17" t="s">
        <v>15</v>
      </c>
      <c r="R7" s="16" t="n">
        <v>0</v>
      </c>
      <c r="S7" s="18" t="s">
        <v>15</v>
      </c>
    </row>
    <row r="8" customFormat="false" ht="19.5" hidden="false" customHeight="true" outlineLevel="0" collapsed="false">
      <c r="A8" s="19" t="s">
        <v>16</v>
      </c>
      <c r="B8" s="20" t="n">
        <v>0</v>
      </c>
      <c r="C8" s="21" t="s">
        <v>15</v>
      </c>
      <c r="D8" s="20" t="n">
        <v>0</v>
      </c>
      <c r="E8" s="21" t="s">
        <v>15</v>
      </c>
      <c r="F8" s="20" t="n">
        <v>0</v>
      </c>
      <c r="G8" s="21" t="s">
        <v>15</v>
      </c>
      <c r="H8" s="20" t="n">
        <v>770.6</v>
      </c>
      <c r="I8" s="21" t="n">
        <f aca="false">[1]18access_c_new!I8</f>
        <v>70.3</v>
      </c>
      <c r="J8" s="20" t="n">
        <v>341.3</v>
      </c>
      <c r="K8" s="21" t="n">
        <f aca="false">[1]18access_c_new!K8</f>
        <v>57.3</v>
      </c>
      <c r="L8" s="20" t="n">
        <v>1111.9</v>
      </c>
      <c r="M8" s="21" t="n">
        <f aca="false">[1]18access_c_new!M8</f>
        <v>51.8</v>
      </c>
      <c r="N8" s="20" t="n">
        <v>0</v>
      </c>
      <c r="O8" s="21" t="s">
        <v>15</v>
      </c>
      <c r="P8" s="20" t="n">
        <v>0</v>
      </c>
      <c r="Q8" s="21" t="s">
        <v>15</v>
      </c>
      <c r="R8" s="20" t="n">
        <v>0</v>
      </c>
      <c r="S8" s="22" t="s">
        <v>15</v>
      </c>
    </row>
    <row r="9" customFormat="false" ht="19.5" hidden="false" customHeight="true" outlineLevel="0" collapsed="false">
      <c r="A9" s="19" t="s">
        <v>17</v>
      </c>
      <c r="B9" s="20" t="n">
        <v>3526.5</v>
      </c>
      <c r="C9" s="21" t="n">
        <f aca="false">[1]18access_c_new!C9</f>
        <v>35.3</v>
      </c>
      <c r="D9" s="20" t="n">
        <v>2204.1</v>
      </c>
      <c r="E9" s="21" t="n">
        <f aca="false">[1]18access_c_new!E9</f>
        <v>44.7</v>
      </c>
      <c r="F9" s="20" t="n">
        <v>5730.5</v>
      </c>
      <c r="G9" s="21" t="n">
        <f aca="false">[1]18access_c_new!G9</f>
        <v>27.7</v>
      </c>
      <c r="H9" s="20" t="n">
        <v>4738.5</v>
      </c>
      <c r="I9" s="21" t="n">
        <f aca="false">[1]18access_c_new!I9</f>
        <v>28.1</v>
      </c>
      <c r="J9" s="20" t="n">
        <v>881.6</v>
      </c>
      <c r="K9" s="21" t="n">
        <f aca="false">[1]18access_c_new!K9</f>
        <v>70.7</v>
      </c>
      <c r="L9" s="20" t="n">
        <v>5620.2</v>
      </c>
      <c r="M9" s="21" t="n">
        <f aca="false">[1]18access_c_new!M9</f>
        <v>26.2</v>
      </c>
      <c r="N9" s="20" t="n">
        <v>881.6</v>
      </c>
      <c r="O9" s="21" t="n">
        <f aca="false">[1]18access_c_new!O9</f>
        <v>70.7</v>
      </c>
      <c r="P9" s="20" t="n">
        <v>0</v>
      </c>
      <c r="Q9" s="21" t="s">
        <v>15</v>
      </c>
      <c r="R9" s="20" t="n">
        <v>881.6</v>
      </c>
      <c r="S9" s="22" t="n">
        <f aca="false">[1]18access_c_new!S9</f>
        <v>70.7</v>
      </c>
    </row>
    <row r="10" customFormat="false" ht="19.5" hidden="false" customHeight="true" outlineLevel="0" collapsed="false">
      <c r="A10" s="19" t="s">
        <v>18</v>
      </c>
      <c r="B10" s="20" t="n">
        <v>0</v>
      </c>
      <c r="C10" s="21" t="s">
        <v>15</v>
      </c>
      <c r="D10" s="20" t="n">
        <v>0</v>
      </c>
      <c r="E10" s="21" t="s">
        <v>15</v>
      </c>
      <c r="F10" s="20" t="n">
        <v>0</v>
      </c>
      <c r="G10" s="21" t="s">
        <v>15</v>
      </c>
      <c r="H10" s="20" t="n">
        <v>4341.8</v>
      </c>
      <c r="I10" s="21" t="n">
        <f aca="false">[1]18access_c_new!I10</f>
        <v>28.8</v>
      </c>
      <c r="J10" s="20" t="n">
        <v>1093.3</v>
      </c>
      <c r="K10" s="21" t="n">
        <f aca="false">[1]18access_c_new!K10</f>
        <v>57.7</v>
      </c>
      <c r="L10" s="20" t="n">
        <v>5435</v>
      </c>
      <c r="M10" s="21" t="n">
        <f aca="false">[1]18access_c_new!M10</f>
        <v>25.2</v>
      </c>
      <c r="N10" s="20" t="n">
        <v>0</v>
      </c>
      <c r="O10" s="21" t="s">
        <v>15</v>
      </c>
      <c r="P10" s="20" t="n">
        <v>0</v>
      </c>
      <c r="Q10" s="21" t="s">
        <v>15</v>
      </c>
      <c r="R10" s="20" t="n">
        <v>0</v>
      </c>
      <c r="S10" s="22" t="s">
        <v>15</v>
      </c>
    </row>
    <row r="11" customFormat="false" ht="19.5" hidden="false" customHeight="true" outlineLevel="0" collapsed="false">
      <c r="A11" s="19" t="s">
        <v>19</v>
      </c>
      <c r="B11" s="20" t="n">
        <v>1441.5</v>
      </c>
      <c r="C11" s="21" t="n">
        <f aca="false">[1]18access_c_new!C11</f>
        <v>50</v>
      </c>
      <c r="D11" s="20" t="n">
        <v>1081.1</v>
      </c>
      <c r="E11" s="21" t="n">
        <f aca="false">[1]18access_c_new!E11</f>
        <v>57.8</v>
      </c>
      <c r="F11" s="20" t="n">
        <v>2522.6</v>
      </c>
      <c r="G11" s="21" t="n">
        <f aca="false">[1]18access_c_new!G11</f>
        <v>37.8</v>
      </c>
      <c r="H11" s="20" t="n">
        <v>2881.8</v>
      </c>
      <c r="I11" s="21" t="n">
        <f aca="false">[1]18access_c_new!I11</f>
        <v>33.8</v>
      </c>
      <c r="J11" s="20" t="n">
        <v>480.1</v>
      </c>
      <c r="K11" s="21" t="n">
        <f aca="false">[1]18access_c_new!K11</f>
        <v>79.3</v>
      </c>
      <c r="L11" s="20" t="n">
        <v>3361.9</v>
      </c>
      <c r="M11" s="21" t="n">
        <f aca="false">[1]18access_c_new!M11</f>
        <v>31.1</v>
      </c>
      <c r="N11" s="20" t="n">
        <v>0</v>
      </c>
      <c r="O11" s="21" t="s">
        <v>15</v>
      </c>
      <c r="P11" s="20" t="n">
        <v>0</v>
      </c>
      <c r="Q11" s="21" t="s">
        <v>15</v>
      </c>
      <c r="R11" s="20" t="n">
        <v>0</v>
      </c>
      <c r="S11" s="22" t="s">
        <v>15</v>
      </c>
    </row>
    <row r="12" customFormat="false" ht="19.5" hidden="false" customHeight="true" outlineLevel="0" collapsed="false">
      <c r="A12" s="19" t="s">
        <v>20</v>
      </c>
      <c r="B12" s="20" t="n">
        <v>0</v>
      </c>
      <c r="C12" s="21" t="s">
        <v>15</v>
      </c>
      <c r="D12" s="20" t="n">
        <v>747</v>
      </c>
      <c r="E12" s="21" t="n">
        <f aca="false">[1]18access_c_new!E12</f>
        <v>70.7</v>
      </c>
      <c r="F12" s="20" t="n">
        <v>747</v>
      </c>
      <c r="G12" s="21" t="n">
        <f aca="false">[1]18access_c_new!G12</f>
        <v>70.7</v>
      </c>
      <c r="H12" s="20" t="n">
        <v>1459.3</v>
      </c>
      <c r="I12" s="21" t="n">
        <f aca="false">[1]18access_c_new!I12</f>
        <v>50</v>
      </c>
      <c r="J12" s="20" t="n">
        <v>338.7</v>
      </c>
      <c r="K12" s="21" t="n">
        <f aca="false">[1]18access_c_new!K12</f>
        <v>100</v>
      </c>
      <c r="L12" s="20" t="n">
        <v>1798</v>
      </c>
      <c r="M12" s="21" t="n">
        <f aca="false">[1]18access_c_new!M12</f>
        <v>44.4</v>
      </c>
      <c r="N12" s="20" t="n">
        <v>2241</v>
      </c>
      <c r="O12" s="21" t="n">
        <f aca="false">[1]18access_c_new!O12</f>
        <v>40.8</v>
      </c>
      <c r="P12" s="20" t="n">
        <v>0</v>
      </c>
      <c r="Q12" s="21" t="s">
        <v>15</v>
      </c>
      <c r="R12" s="20" t="n">
        <v>2241</v>
      </c>
      <c r="S12" s="22" t="n">
        <f aca="false">[1]18access_c_new!S12</f>
        <v>40.8</v>
      </c>
    </row>
    <row r="13" customFormat="false" ht="19.5" hidden="false" customHeight="true" outlineLevel="0" collapsed="false">
      <c r="A13" s="19" t="s">
        <v>21</v>
      </c>
      <c r="B13" s="20" t="n">
        <v>1114.8</v>
      </c>
      <c r="C13" s="21" t="n">
        <f aca="false">[1]18access_c_new!C13</f>
        <v>57.5</v>
      </c>
      <c r="D13" s="20" t="n">
        <v>1114.8</v>
      </c>
      <c r="E13" s="21" t="n">
        <f aca="false">[1]18access_c_new!E13</f>
        <v>57.5</v>
      </c>
      <c r="F13" s="20" t="n">
        <v>2229.6</v>
      </c>
      <c r="G13" s="21" t="n">
        <f aca="false">[1]18access_c_new!G13</f>
        <v>40.6</v>
      </c>
      <c r="H13" s="20" t="n">
        <v>5115.3</v>
      </c>
      <c r="I13" s="21" t="n">
        <f aca="false">[1]18access_c_new!I13</f>
        <v>26.5</v>
      </c>
      <c r="J13" s="20" t="n">
        <v>1114.8</v>
      </c>
      <c r="K13" s="21" t="n">
        <f aca="false">[1]18access_c_new!K13</f>
        <v>57.5</v>
      </c>
      <c r="L13" s="20" t="n">
        <v>6230.1</v>
      </c>
      <c r="M13" s="21" t="n">
        <f aca="false">[1]18access_c_new!M13</f>
        <v>24</v>
      </c>
      <c r="N13" s="20" t="n">
        <v>0</v>
      </c>
      <c r="O13" s="21" t="s">
        <v>15</v>
      </c>
      <c r="P13" s="20" t="n">
        <v>0</v>
      </c>
      <c r="Q13" s="21" t="s">
        <v>15</v>
      </c>
      <c r="R13" s="20" t="n">
        <v>0</v>
      </c>
      <c r="S13" s="22" t="s">
        <v>15</v>
      </c>
    </row>
    <row r="14" customFormat="false" ht="19.5" hidden="false" customHeight="true" outlineLevel="0" collapsed="false">
      <c r="A14" s="19" t="s">
        <v>22</v>
      </c>
      <c r="B14" s="20" t="n">
        <v>5129.2</v>
      </c>
      <c r="C14" s="21" t="n">
        <f aca="false">[1]18access_c_new!C14</f>
        <v>26.4</v>
      </c>
      <c r="D14" s="20" t="n">
        <v>732.7</v>
      </c>
      <c r="E14" s="21" t="n">
        <f aca="false">[1]18access_c_new!E14</f>
        <v>70.2</v>
      </c>
      <c r="F14" s="20" t="n">
        <v>5862</v>
      </c>
      <c r="G14" s="21" t="n">
        <f aca="false">[1]18access_c_new!G14</f>
        <v>24.7</v>
      </c>
      <c r="H14" s="20" t="n">
        <v>3980.7</v>
      </c>
      <c r="I14" s="21" t="n">
        <f aca="false">[1]18access_c_new!I14</f>
        <v>29.6</v>
      </c>
      <c r="J14" s="20" t="n">
        <v>366.4</v>
      </c>
      <c r="K14" s="21" t="n">
        <f aca="false">[1]18access_c_new!K14</f>
        <v>99.3</v>
      </c>
      <c r="L14" s="20" t="n">
        <v>4347.1</v>
      </c>
      <c r="M14" s="21" t="n">
        <f aca="false">[1]18access_c_new!M14</f>
        <v>28.3</v>
      </c>
      <c r="N14" s="20" t="n">
        <v>1465.5</v>
      </c>
      <c r="O14" s="21" t="n">
        <f aca="false">[1]18access_c_new!O14</f>
        <v>49.6</v>
      </c>
      <c r="P14" s="20" t="n">
        <v>0</v>
      </c>
      <c r="Q14" s="21" t="s">
        <v>15</v>
      </c>
      <c r="R14" s="20" t="n">
        <v>1465.5</v>
      </c>
      <c r="S14" s="22" t="n">
        <f aca="false">[1]18access_c_new!S14</f>
        <v>49.6</v>
      </c>
    </row>
    <row r="15" customFormat="false" ht="19.5" hidden="false" customHeight="true" outlineLevel="0" collapsed="false">
      <c r="A15" s="19" t="s">
        <v>23</v>
      </c>
      <c r="B15" s="20" t="n">
        <v>7355.9</v>
      </c>
      <c r="C15" s="21" t="n">
        <f aca="false">[1]18access_c_new!C15</f>
        <v>22.3</v>
      </c>
      <c r="D15" s="20" t="n">
        <v>1839</v>
      </c>
      <c r="E15" s="21" t="n">
        <f aca="false">[1]18access_c_new!E15</f>
        <v>44.7</v>
      </c>
      <c r="F15" s="20" t="n">
        <v>9194.9</v>
      </c>
      <c r="G15" s="21" t="n">
        <f aca="false">[1]18access_c_new!G15</f>
        <v>19.9</v>
      </c>
      <c r="H15" s="20" t="n">
        <v>1825.9</v>
      </c>
      <c r="I15" s="21" t="n">
        <f aca="false">[1]18access_c_new!I15</f>
        <v>44.7</v>
      </c>
      <c r="J15" s="20" t="n">
        <v>722.5</v>
      </c>
      <c r="K15" s="21" t="n">
        <f aca="false">[1]18access_c_new!K15</f>
        <v>70.8</v>
      </c>
      <c r="L15" s="20" t="n">
        <v>2548.3</v>
      </c>
      <c r="M15" s="21" t="n">
        <f aca="false">[1]18access_c_new!M15</f>
        <v>37.6</v>
      </c>
      <c r="N15" s="20" t="n">
        <v>1839</v>
      </c>
      <c r="O15" s="21" t="n">
        <f aca="false">[1]18access_c_new!O15</f>
        <v>44.7</v>
      </c>
      <c r="P15" s="20" t="n">
        <v>0</v>
      </c>
      <c r="Q15" s="21" t="s">
        <v>15</v>
      </c>
      <c r="R15" s="20" t="n">
        <v>1839</v>
      </c>
      <c r="S15" s="22" t="n">
        <f aca="false">[1]18access_c_new!S15</f>
        <v>44.7</v>
      </c>
    </row>
    <row r="16" customFormat="false" ht="19.5" hidden="false" customHeight="true" outlineLevel="0" collapsed="false">
      <c r="A16" s="19" t="s">
        <v>24</v>
      </c>
      <c r="B16" s="20" t="n">
        <v>10839.4</v>
      </c>
      <c r="C16" s="21" t="n">
        <f aca="false">[1]18access_c_new!C16</f>
        <v>18.2</v>
      </c>
      <c r="D16" s="20" t="n">
        <v>1806.6</v>
      </c>
      <c r="E16" s="21" t="n">
        <f aca="false">[1]18access_c_new!E16</f>
        <v>44.7</v>
      </c>
      <c r="F16" s="20" t="n">
        <v>12646</v>
      </c>
      <c r="G16" s="21" t="n">
        <f aca="false">[1]18access_c_new!G16</f>
        <v>16.8</v>
      </c>
      <c r="H16" s="20" t="n">
        <v>7943.2</v>
      </c>
      <c r="I16" s="21" t="n">
        <f aca="false">[1]18access_c_new!I16</f>
        <v>21.2</v>
      </c>
      <c r="J16" s="20" t="n">
        <v>1806.6</v>
      </c>
      <c r="K16" s="21" t="n">
        <f aca="false">[1]18access_c_new!K16</f>
        <v>44.7</v>
      </c>
      <c r="L16" s="20" t="n">
        <v>9749.8</v>
      </c>
      <c r="M16" s="21" t="n">
        <f aca="false">[1]18access_c_new!M16</f>
        <v>19.1</v>
      </c>
      <c r="N16" s="20" t="n">
        <v>1083.9</v>
      </c>
      <c r="O16" s="21" t="n">
        <f aca="false">[1]18access_c_new!O16</f>
        <v>57.7</v>
      </c>
      <c r="P16" s="20" t="n">
        <v>1806.6</v>
      </c>
      <c r="Q16" s="21" t="n">
        <f aca="false">[1]18access_c_new!Q16</f>
        <v>44.7</v>
      </c>
      <c r="R16" s="20" t="n">
        <v>2890.5</v>
      </c>
      <c r="S16" s="22" t="n">
        <f aca="false">[1]18access_c_new!S16</f>
        <v>35.3</v>
      </c>
    </row>
    <row r="17" customFormat="false" ht="19.5" hidden="false" customHeight="true" outlineLevel="0" collapsed="false">
      <c r="A17" s="19" t="s">
        <v>25</v>
      </c>
      <c r="B17" s="20" t="n">
        <v>3317.9</v>
      </c>
      <c r="C17" s="21" t="n">
        <f aca="false">[1]18access_c_new!C17</f>
        <v>33.2</v>
      </c>
      <c r="D17" s="20" t="n">
        <v>0</v>
      </c>
      <c r="E17" s="21" t="s">
        <v>15</v>
      </c>
      <c r="F17" s="20" t="n">
        <v>3317.9</v>
      </c>
      <c r="G17" s="21" t="n">
        <f aca="false">[1]18access_c_new!G17</f>
        <v>33.2</v>
      </c>
      <c r="H17" s="20" t="n">
        <v>1646.9</v>
      </c>
      <c r="I17" s="21" t="n">
        <f aca="false">[1]18access_c_new!I17</f>
        <v>44.7</v>
      </c>
      <c r="J17" s="20" t="n">
        <v>1106</v>
      </c>
      <c r="K17" s="21" t="n">
        <f aca="false">[1]18access_c_new!K17</f>
        <v>57.6</v>
      </c>
      <c r="L17" s="20" t="n">
        <v>2752.8</v>
      </c>
      <c r="M17" s="21" t="n">
        <f aca="false">[1]18access_c_new!M17</f>
        <v>35.3</v>
      </c>
      <c r="N17" s="20" t="n">
        <v>0</v>
      </c>
      <c r="O17" s="21" t="s">
        <v>15</v>
      </c>
      <c r="P17" s="20" t="n">
        <v>0</v>
      </c>
      <c r="Q17" s="21" t="s">
        <v>15</v>
      </c>
      <c r="R17" s="20" t="n">
        <v>0</v>
      </c>
      <c r="S17" s="22" t="s">
        <v>15</v>
      </c>
    </row>
    <row r="18" customFormat="false" ht="19.5" hidden="false" customHeight="true" outlineLevel="0" collapsed="false">
      <c r="A18" s="19" t="s">
        <v>26</v>
      </c>
      <c r="B18" s="20" t="n">
        <v>743.2</v>
      </c>
      <c r="C18" s="21" t="n">
        <f aca="false">[1]18access_c_new!C18</f>
        <v>70.8</v>
      </c>
      <c r="D18" s="20" t="n">
        <v>0</v>
      </c>
      <c r="E18" s="21" t="s">
        <v>15</v>
      </c>
      <c r="F18" s="20" t="n">
        <v>743.2</v>
      </c>
      <c r="G18" s="21" t="n">
        <f aca="false">[1]18access_c_new!G18</f>
        <v>70.8</v>
      </c>
      <c r="H18" s="20" t="n">
        <v>2557.1</v>
      </c>
      <c r="I18" s="21" t="n">
        <f aca="false">[1]18access_c_new!I18</f>
        <v>37.4</v>
      </c>
      <c r="J18" s="20" t="n">
        <v>0</v>
      </c>
      <c r="K18" s="21" t="s">
        <v>15</v>
      </c>
      <c r="L18" s="20" t="n">
        <v>2557.1</v>
      </c>
      <c r="M18" s="21" t="n">
        <f aca="false">[1]18access_c_new!M18</f>
        <v>37.4</v>
      </c>
      <c r="N18" s="20" t="n">
        <v>371.6</v>
      </c>
      <c r="O18" s="21" t="n">
        <f aca="false">[1]18access_c_new!O18</f>
        <v>100.2</v>
      </c>
      <c r="P18" s="20" t="n">
        <v>0</v>
      </c>
      <c r="Q18" s="21" t="s">
        <v>15</v>
      </c>
      <c r="R18" s="20" t="n">
        <v>371.6</v>
      </c>
      <c r="S18" s="22" t="n">
        <f aca="false">[1]18access_c_new!S18</f>
        <v>100.2</v>
      </c>
    </row>
    <row r="19" customFormat="false" ht="19.5" hidden="false" customHeight="true" outlineLevel="0" collapsed="false">
      <c r="A19" s="19" t="s">
        <v>27</v>
      </c>
      <c r="B19" s="20" t="n">
        <v>4421.4</v>
      </c>
      <c r="C19" s="21" t="n">
        <f aca="false">[1]18access_c_new!C19</f>
        <v>28.8</v>
      </c>
      <c r="D19" s="20" t="n">
        <v>1105.4</v>
      </c>
      <c r="E19" s="21" t="n">
        <f aca="false">[1]18access_c_new!E19</f>
        <v>57.7</v>
      </c>
      <c r="F19" s="20" t="n">
        <v>5526.8</v>
      </c>
      <c r="G19" s="21" t="n">
        <f aca="false">[1]18access_c_new!G19</f>
        <v>25.7</v>
      </c>
      <c r="H19" s="20" t="n">
        <v>5337.5</v>
      </c>
      <c r="I19" s="21" t="n">
        <f aca="false">[1]18access_c_new!I19</f>
        <v>25.8</v>
      </c>
      <c r="J19" s="20" t="n">
        <v>343</v>
      </c>
      <c r="K19" s="21" t="n">
        <f aca="false">[1]18access_c_new!K19</f>
        <v>100</v>
      </c>
      <c r="L19" s="20" t="n">
        <v>5680.5</v>
      </c>
      <c r="M19" s="21" t="n">
        <f aca="false">[1]18access_c_new!M19</f>
        <v>24.9</v>
      </c>
      <c r="N19" s="20" t="n">
        <v>736.9</v>
      </c>
      <c r="O19" s="21" t="n">
        <f aca="false">[1]18access_c_new!O19</f>
        <v>70.7</v>
      </c>
      <c r="P19" s="20" t="n">
        <v>0</v>
      </c>
      <c r="Q19" s="21" t="s">
        <v>15</v>
      </c>
      <c r="R19" s="20" t="n">
        <v>736.9</v>
      </c>
      <c r="S19" s="22" t="n">
        <f aca="false">[1]18access_c_new!S19</f>
        <v>70.7</v>
      </c>
    </row>
    <row r="20" customFormat="false" ht="19.5" hidden="false" customHeight="true" outlineLevel="0" collapsed="false">
      <c r="A20" s="19" t="s">
        <v>28</v>
      </c>
      <c r="B20" s="20" t="n">
        <v>362</v>
      </c>
      <c r="C20" s="21" t="n">
        <f aca="false">[1]18access_c_new!C20</f>
        <v>100.1</v>
      </c>
      <c r="D20" s="20" t="n">
        <v>362</v>
      </c>
      <c r="E20" s="21" t="n">
        <f aca="false">[1]18access_c_new!E20</f>
        <v>100.1</v>
      </c>
      <c r="F20" s="20" t="n">
        <v>723.9</v>
      </c>
      <c r="G20" s="21" t="n">
        <f aca="false">[1]18access_c_new!G20</f>
        <v>70.8</v>
      </c>
      <c r="H20" s="20" t="n">
        <v>6841.4</v>
      </c>
      <c r="I20" s="21" t="n">
        <f aca="false">[1]18access_c_new!I20</f>
        <v>21.3</v>
      </c>
      <c r="J20" s="20" t="n">
        <v>389.5</v>
      </c>
      <c r="K20" s="21" t="n">
        <f aca="false">[1]18access_c_new!K20</f>
        <v>100.1</v>
      </c>
      <c r="L20" s="20" t="n">
        <v>7230.8</v>
      </c>
      <c r="M20" s="21" t="n">
        <f aca="false">[1]18access_c_new!M20</f>
        <v>20.9</v>
      </c>
      <c r="N20" s="20" t="n">
        <v>362</v>
      </c>
      <c r="O20" s="21" t="n">
        <f aca="false">[1]18access_c_new!O20</f>
        <v>100.1</v>
      </c>
      <c r="P20" s="20" t="n">
        <v>0</v>
      </c>
      <c r="Q20" s="21" t="s">
        <v>15</v>
      </c>
      <c r="R20" s="20" t="n">
        <v>362</v>
      </c>
      <c r="S20" s="22" t="n">
        <f aca="false">[1]18access_c_new!S20</f>
        <v>100.1</v>
      </c>
    </row>
    <row r="21" customFormat="false" ht="19.5" hidden="false" customHeight="true" outlineLevel="0" collapsed="false">
      <c r="A21" s="19" t="s">
        <v>29</v>
      </c>
      <c r="B21" s="20" t="n">
        <v>3513.7</v>
      </c>
      <c r="C21" s="21" t="n">
        <f aca="false">[1]18access_c_new!C21</f>
        <v>33</v>
      </c>
      <c r="D21" s="20" t="n">
        <v>390.4</v>
      </c>
      <c r="E21" s="21" t="n">
        <f aca="false">[1]18access_c_new!E21</f>
        <v>99.8</v>
      </c>
      <c r="F21" s="20" t="n">
        <v>3904.2</v>
      </c>
      <c r="G21" s="21" t="n">
        <f aca="false">[1]18access_c_new!G21</f>
        <v>31.3</v>
      </c>
      <c r="H21" s="20" t="n">
        <v>871.2</v>
      </c>
      <c r="I21" s="21" t="n">
        <f aca="false">[1]18access_c_new!I21</f>
        <v>58.5</v>
      </c>
      <c r="J21" s="20" t="n">
        <v>0</v>
      </c>
      <c r="K21" s="21" t="s">
        <v>15</v>
      </c>
      <c r="L21" s="20" t="n">
        <v>871.2</v>
      </c>
      <c r="M21" s="21" t="n">
        <f aca="false">[1]18access_c_new!M21</f>
        <v>58.5</v>
      </c>
      <c r="N21" s="20" t="n">
        <v>780.8</v>
      </c>
      <c r="O21" s="21" t="n">
        <f aca="false">[1]18access_c_new!O21</f>
        <v>70.5</v>
      </c>
      <c r="P21" s="20" t="n">
        <v>390.4</v>
      </c>
      <c r="Q21" s="21" t="n">
        <f aca="false">[1]18access_c_new!Q21</f>
        <v>99.8</v>
      </c>
      <c r="R21" s="20" t="n">
        <v>1171.2</v>
      </c>
      <c r="S21" s="22" t="n">
        <f aca="false">[1]18access_c_new!S21</f>
        <v>57.5</v>
      </c>
    </row>
    <row r="22" customFormat="false" ht="19.5" hidden="false" customHeight="true" outlineLevel="0" collapsed="false">
      <c r="A22" s="19" t="s">
        <v>30</v>
      </c>
      <c r="B22" s="23" t="n">
        <v>4419.1</v>
      </c>
      <c r="C22" s="21" t="n">
        <f aca="false">[1]18access_c_new!C22</f>
        <v>28.8</v>
      </c>
      <c r="D22" s="23" t="n">
        <v>736.5</v>
      </c>
      <c r="E22" s="21" t="n">
        <f aca="false">[1]18access_c_new!E22</f>
        <v>70.8</v>
      </c>
      <c r="F22" s="20" t="n">
        <v>5155.6</v>
      </c>
      <c r="G22" s="21" t="n">
        <f aca="false">[1]18access_c_new!G22</f>
        <v>26.7</v>
      </c>
      <c r="H22" s="23" t="n">
        <v>5155.6</v>
      </c>
      <c r="I22" s="21" t="n">
        <f aca="false">[1]18access_c_new!I22</f>
        <v>26.7</v>
      </c>
      <c r="J22" s="23" t="n">
        <v>736.5</v>
      </c>
      <c r="K22" s="21" t="n">
        <f aca="false">[1]18access_c_new!K22</f>
        <v>70.8</v>
      </c>
      <c r="L22" s="20" t="n">
        <v>5892.2</v>
      </c>
      <c r="M22" s="21" t="n">
        <f aca="false">[1]18access_c_new!M22</f>
        <v>24.9</v>
      </c>
      <c r="N22" s="23" t="n">
        <v>368.3</v>
      </c>
      <c r="O22" s="21" t="n">
        <f aca="false">[1]18access_c_new!O22</f>
        <v>100.2</v>
      </c>
      <c r="P22" s="23" t="n">
        <v>1104.8</v>
      </c>
      <c r="Q22" s="21" t="n">
        <f aca="false">[1]18access_c_new!Q22</f>
        <v>57.8</v>
      </c>
      <c r="R22" s="20" t="n">
        <v>1473</v>
      </c>
      <c r="S22" s="22" t="n">
        <f aca="false">[1]18access_c_new!S22</f>
        <v>50</v>
      </c>
    </row>
    <row r="23" customFormat="false" ht="19.5" hidden="false" customHeight="true" outlineLevel="0" collapsed="false">
      <c r="A23" s="19" t="s">
        <v>31</v>
      </c>
      <c r="B23" s="20" t="n">
        <v>3495.8</v>
      </c>
      <c r="C23" s="21" t="n">
        <f aca="false">[1]18access_c_new!C23</f>
        <v>33.1</v>
      </c>
      <c r="D23" s="20" t="n">
        <v>0</v>
      </c>
      <c r="E23" s="21" t="s">
        <v>15</v>
      </c>
      <c r="F23" s="20" t="n">
        <v>3495.8</v>
      </c>
      <c r="G23" s="21" t="n">
        <f aca="false">[1]18access_c_new!G23</f>
        <v>33.1</v>
      </c>
      <c r="H23" s="20" t="n">
        <v>3764.9</v>
      </c>
      <c r="I23" s="21" t="n">
        <f aca="false">[1]18access_c_new!I23</f>
        <v>31.2</v>
      </c>
      <c r="J23" s="20" t="n">
        <v>0</v>
      </c>
      <c r="K23" s="21" t="s">
        <v>15</v>
      </c>
      <c r="L23" s="20" t="n">
        <v>3764.9</v>
      </c>
      <c r="M23" s="21" t="n">
        <f aca="false">[1]18access_c_new!M23</f>
        <v>31.2</v>
      </c>
      <c r="N23" s="20" t="n">
        <v>2719</v>
      </c>
      <c r="O23" s="21" t="n">
        <f aca="false">[1]18access_c_new!O23</f>
        <v>37.5</v>
      </c>
      <c r="P23" s="20" t="n">
        <v>388.4</v>
      </c>
      <c r="Q23" s="21" t="n">
        <f aca="false">[1]18access_c_new!Q23</f>
        <v>99.8</v>
      </c>
      <c r="R23" s="20" t="n">
        <v>3107.4</v>
      </c>
      <c r="S23" s="22" t="n">
        <f aca="false">[1]18access_c_new!S23</f>
        <v>35.1</v>
      </c>
    </row>
    <row r="24" customFormat="false" ht="19.5" hidden="false" customHeight="true" outlineLevel="0" collapsed="false">
      <c r="A24" s="19" t="s">
        <v>32</v>
      </c>
      <c r="B24" s="20" t="n">
        <v>1864.3</v>
      </c>
      <c r="C24" s="21" t="n">
        <f aca="false">[1]18access_c_new!C24</f>
        <v>44.6</v>
      </c>
      <c r="D24" s="20" t="n">
        <v>1864.3</v>
      </c>
      <c r="E24" s="21" t="n">
        <f aca="false">[1]18access_c_new!E24</f>
        <v>44.6</v>
      </c>
      <c r="F24" s="20" t="n">
        <v>3728.6</v>
      </c>
      <c r="G24" s="21" t="n">
        <f aca="false">[1]18access_c_new!G24</f>
        <v>31.5</v>
      </c>
      <c r="H24" s="20" t="n">
        <v>5965.8</v>
      </c>
      <c r="I24" s="21" t="n">
        <f aca="false">[1]18access_c_new!I24</f>
        <v>24.8</v>
      </c>
      <c r="J24" s="20" t="n">
        <v>1864.3</v>
      </c>
      <c r="K24" s="21" t="n">
        <f aca="false">[1]18access_c_new!K24</f>
        <v>44.6</v>
      </c>
      <c r="L24" s="20" t="n">
        <v>7830.1</v>
      </c>
      <c r="M24" s="21" t="n">
        <f aca="false">[1]18access_c_new!M24</f>
        <v>21.6</v>
      </c>
      <c r="N24" s="20" t="n">
        <v>3728.6</v>
      </c>
      <c r="O24" s="21" t="n">
        <f aca="false">[1]18access_c_new!O24</f>
        <v>31.5</v>
      </c>
      <c r="P24" s="20" t="n">
        <v>1491.4</v>
      </c>
      <c r="Q24" s="21" t="n">
        <f aca="false">[1]18access_c_new!Q24</f>
        <v>49.9</v>
      </c>
      <c r="R24" s="20" t="n">
        <v>5220.1</v>
      </c>
      <c r="S24" s="22" t="n">
        <f aca="false">[1]18access_c_new!S24</f>
        <v>26.6</v>
      </c>
    </row>
    <row r="25" customFormat="false" ht="19.5" hidden="false" customHeight="true" outlineLevel="0" collapsed="false">
      <c r="A25" s="19" t="s">
        <v>33</v>
      </c>
      <c r="B25" s="20" t="n">
        <v>8581.9</v>
      </c>
      <c r="C25" s="21" t="n">
        <f aca="false">[1]18access_c_new!C25</f>
        <v>20.7</v>
      </c>
      <c r="D25" s="20" t="n">
        <v>6716.2</v>
      </c>
      <c r="E25" s="21" t="n">
        <f aca="false">[1]18access_c_new!E25</f>
        <v>23.4</v>
      </c>
      <c r="F25" s="20" t="n">
        <v>15298.1</v>
      </c>
      <c r="G25" s="21" t="n">
        <f aca="false">[1]18access_c_new!G25</f>
        <v>15.4</v>
      </c>
      <c r="H25" s="20" t="n">
        <v>6623.5</v>
      </c>
      <c r="I25" s="21" t="n">
        <f aca="false">[1]18access_c_new!I25</f>
        <v>23.5</v>
      </c>
      <c r="J25" s="20" t="n">
        <v>1492.5</v>
      </c>
      <c r="K25" s="21" t="n">
        <f aca="false">[1]18access_c_new!K25</f>
        <v>49.9</v>
      </c>
      <c r="L25" s="20" t="n">
        <v>8116</v>
      </c>
      <c r="M25" s="21" t="n">
        <f aca="false">[1]18access_c_new!M25</f>
        <v>21.2</v>
      </c>
      <c r="N25" s="20" t="n">
        <v>4850.6</v>
      </c>
      <c r="O25" s="21" t="n">
        <f aca="false">[1]18access_c_new!O25</f>
        <v>27.6</v>
      </c>
      <c r="P25" s="20" t="n">
        <v>6716.2</v>
      </c>
      <c r="Q25" s="21" t="n">
        <f aca="false">[1]18access_c_new!Q25</f>
        <v>23.4</v>
      </c>
      <c r="R25" s="20" t="n">
        <v>11566.8</v>
      </c>
      <c r="S25" s="22" t="n">
        <f aca="false">[1]18access_c_new!S25</f>
        <v>17.8</v>
      </c>
    </row>
    <row r="26" customFormat="false" ht="19.5" hidden="false" customHeight="true" outlineLevel="0" collapsed="false">
      <c r="A26" s="19" t="s">
        <v>34</v>
      </c>
      <c r="B26" s="20" t="n">
        <v>7202</v>
      </c>
      <c r="C26" s="21" t="n">
        <f aca="false">[1]18access_c_new!C26</f>
        <v>22.8</v>
      </c>
      <c r="D26" s="20" t="n">
        <v>4548.6</v>
      </c>
      <c r="E26" s="21" t="n">
        <f aca="false">[1]18access_c_new!E26</f>
        <v>28.7</v>
      </c>
      <c r="F26" s="20" t="n">
        <v>11750.6</v>
      </c>
      <c r="G26" s="21" t="n">
        <f aca="false">[1]18access_c_new!G26</f>
        <v>17.7</v>
      </c>
      <c r="H26" s="20" t="n">
        <v>6882.7</v>
      </c>
      <c r="I26" s="21" t="n">
        <f aca="false">[1]18access_c_new!I26</f>
        <v>21.9</v>
      </c>
      <c r="J26" s="20" t="n">
        <v>1105.2</v>
      </c>
      <c r="K26" s="21" t="n">
        <f aca="false">[1]18access_c_new!K26</f>
        <v>57.8</v>
      </c>
      <c r="L26" s="20" t="n">
        <v>7988</v>
      </c>
      <c r="M26" s="21" t="n">
        <f aca="false">[1]18access_c_new!M26</f>
        <v>20.3</v>
      </c>
      <c r="N26" s="20" t="n">
        <v>3411.5</v>
      </c>
      <c r="O26" s="21" t="n">
        <f aca="false">[1]18access_c_new!O26</f>
        <v>33.2</v>
      </c>
      <c r="P26" s="20" t="n">
        <v>0</v>
      </c>
      <c r="Q26" s="21" t="s">
        <v>15</v>
      </c>
      <c r="R26" s="20" t="n">
        <v>3411.5</v>
      </c>
      <c r="S26" s="22" t="n">
        <f aca="false">[1]18access_c_new!S26</f>
        <v>33.2</v>
      </c>
    </row>
    <row r="27" customFormat="false" ht="19.5" hidden="false" customHeight="true" outlineLevel="0" collapsed="false">
      <c r="A27" s="24" t="s">
        <v>35</v>
      </c>
      <c r="B27" s="25" t="n">
        <v>25746.2</v>
      </c>
      <c r="C27" s="26" t="n">
        <f aca="false">[1]18access_c_new!C27</f>
        <v>11.9</v>
      </c>
      <c r="D27" s="25" t="n">
        <v>1865.7</v>
      </c>
      <c r="E27" s="26" t="n">
        <f aca="false">[1]18access_c_new!E27</f>
        <v>44.7</v>
      </c>
      <c r="F27" s="25" t="n">
        <v>27611.9</v>
      </c>
      <c r="G27" s="26" t="n">
        <f aca="false">[1]18access_c_new!G27</f>
        <v>11.5</v>
      </c>
      <c r="H27" s="25" t="n">
        <v>33715.3</v>
      </c>
      <c r="I27" s="26" t="n">
        <f aca="false">[1]18access_c_new!I27</f>
        <v>10.3</v>
      </c>
      <c r="J27" s="25" t="n">
        <v>5565.4</v>
      </c>
      <c r="K27" s="26" t="n">
        <f aca="false">[1]18access_c_new!K27</f>
        <v>25.8</v>
      </c>
      <c r="L27" s="25" t="n">
        <v>39280.6</v>
      </c>
      <c r="M27" s="26" t="n">
        <f aca="false">[1]18access_c_new!M27</f>
        <v>9.6</v>
      </c>
      <c r="N27" s="25" t="n">
        <v>8955.2</v>
      </c>
      <c r="O27" s="26" t="n">
        <f aca="false">[1]18access_c_new!O27</f>
        <v>20.4</v>
      </c>
      <c r="P27" s="25" t="n">
        <v>2985.1</v>
      </c>
      <c r="Q27" s="26" t="n">
        <f aca="false">[1]18access_c_new!Q27</f>
        <v>35.3</v>
      </c>
      <c r="R27" s="25" t="n">
        <v>11940.3</v>
      </c>
      <c r="S27" s="27" t="n">
        <f aca="false">[1]18access_c_new!S27</f>
        <v>17.6</v>
      </c>
    </row>
    <row r="28" customFormat="false" ht="19.5" hidden="false" customHeight="true" outlineLevel="0" collapsed="false">
      <c r="A28" s="28" t="s">
        <v>36</v>
      </c>
      <c r="B28" s="29" t="n">
        <v>97115.11441</v>
      </c>
      <c r="C28" s="30" t="n">
        <f aca="false">[1]18access_c_new!C28</f>
        <v>6.2</v>
      </c>
      <c r="D28" s="29" t="n">
        <v>27114.350419</v>
      </c>
      <c r="E28" s="30" t="n">
        <f aca="false">[1]18access_c_new!E28</f>
        <v>11.8</v>
      </c>
      <c r="F28" s="29" t="n">
        <f aca="false">SUM(F7:F27)</f>
        <v>124229.4</v>
      </c>
      <c r="G28" s="30" t="n">
        <f aca="false">[1]18access_c_new!G28</f>
        <v>5.5</v>
      </c>
      <c r="H28" s="29" t="n">
        <v>124600.766412</v>
      </c>
      <c r="I28" s="30" t="n">
        <f aca="false">[1]18access_c_new!I28</f>
        <v>5.4</v>
      </c>
      <c r="J28" s="29" t="n">
        <v>21814.213145</v>
      </c>
      <c r="K28" s="30" t="n">
        <f aca="false">[1]18access_c_new!K28</f>
        <v>13</v>
      </c>
      <c r="L28" s="29" t="n">
        <f aca="false">SUM(L7:L27)</f>
        <v>146415.1</v>
      </c>
      <c r="M28" s="30" t="n">
        <f aca="false">[1]18access_c_new!M28</f>
        <v>4.9</v>
      </c>
      <c r="N28" s="29" t="n">
        <v>33795.506097</v>
      </c>
      <c r="O28" s="30" t="n">
        <f aca="false">[1]18access_c_new!O28</f>
        <v>10.5</v>
      </c>
      <c r="P28" s="29" t="n">
        <v>14882.944779</v>
      </c>
      <c r="Q28" s="30" t="n">
        <f aca="false">[1]18access_c_new!Q28</f>
        <v>15.8</v>
      </c>
      <c r="R28" s="29" t="n">
        <f aca="false">SUM(R7:R27)</f>
        <v>48678.4</v>
      </c>
      <c r="S28" s="31" t="n">
        <f aca="false">[1]18access_c_new!S28</f>
        <v>8.7</v>
      </c>
    </row>
    <row r="30" customFormat="false" ht="19.5" hidden="false" customHeight="true" outlineLevel="0" collapsed="false">
      <c r="A30" s="32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7 - L'accessibilità delle are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08:42:59Z</dcterms:created>
  <dc:creator>Giovanni Tabacchi</dc:creator>
  <dc:description/>
  <dc:language>en-US</dc:language>
  <cp:lastModifiedBy>Utente</cp:lastModifiedBy>
  <cp:lastPrinted>2007-01-29T15:14:13Z</cp:lastPrinted>
  <dcterms:modified xsi:type="dcterms:W3CDTF">2007-01-29T15:14:13Z</dcterms:modified>
  <cp:revision>0</cp:revision>
  <dc:subject/>
  <dc:title/>
</cp:coreProperties>
</file>