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Tabella 7.2 - Estensione delle categorie inventariali del Bosco, ripartite per grado di accessibilità</t>
  </si>
  <si>
    <t xml:space="preserve">Distretto territoriale</t>
  </si>
  <si>
    <t xml:space="preserve">Boschi alti</t>
  </si>
  <si>
    <t xml:space="preserve">Impianti di arboricoltura da legno</t>
  </si>
  <si>
    <t xml:space="preserve">Aree temporaneamente prive di soprassuolo</t>
  </si>
  <si>
    <t xml:space="preserve">Accessibile</t>
  </si>
  <si>
    <t xml:space="preserve">Non accessibile</t>
  </si>
  <si>
    <t xml:space="preserve">Totale Boschi alti</t>
  </si>
  <si>
    <t xml:space="preserve">Totale Impianti di arboricoltura da legno</t>
  </si>
  <si>
    <t xml:space="preserve">Totale Aree temporaneamente prive di soprassuolo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accessibil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cra/ifni2/Risultati%20fase%202/matrici_primavera_estate2006/risultati/18%20-%20Viabilit&#224;/N_dati_18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ACCES_a"/>
      <sheetName val="18access_a_new"/>
      <sheetName val="18access_a_controllo"/>
      <sheetName val="18access_a_definitivo"/>
      <sheetName val="18ACCES_b"/>
      <sheetName val="18access_b_new"/>
      <sheetName val="18access_b_controllo"/>
      <sheetName val="18access_b_definitivo"/>
      <sheetName val="18ACCES_c"/>
      <sheetName val="18access_c_new"/>
      <sheetName val="18access_c_controllo"/>
      <sheetName val="18access_c_definitivo"/>
      <sheetName val="18ACCES_d1"/>
      <sheetName val="18access_d1_new"/>
      <sheetName val="18access_d1_controllo"/>
      <sheetName val="18access_d1_definitivo"/>
      <sheetName val="18ACCES_d2"/>
      <sheetName val="18access_d2_new"/>
      <sheetName val="18access_d2_controllo"/>
      <sheetName val="18access_d2_definitivo"/>
    </sheetNames>
    <sheetDataSet>
      <sheetData sheetId="0"/>
      <sheetData sheetId="1"/>
      <sheetData sheetId="2"/>
      <sheetData sheetId="3"/>
      <sheetData sheetId="4"/>
      <sheetData sheetId="5">
        <row r="7">
          <cell r="C7">
            <v>1.3</v>
          </cell>
        </row>
        <row r="7">
          <cell r="E7">
            <v>8.7</v>
          </cell>
        </row>
        <row r="7">
          <cell r="G7">
            <v>1.1</v>
          </cell>
        </row>
        <row r="7">
          <cell r="I7">
            <v>9.5</v>
          </cell>
        </row>
        <row r="7">
          <cell r="K7">
            <v>100.1</v>
          </cell>
        </row>
        <row r="7">
          <cell r="M7">
            <v>9.4</v>
          </cell>
        </row>
        <row r="7">
          <cell r="O7">
            <v>50.1</v>
          </cell>
        </row>
        <row r="7">
          <cell r="Q7">
            <v>74.8</v>
          </cell>
        </row>
        <row r="7">
          <cell r="S7">
            <v>41.7</v>
          </cell>
        </row>
        <row r="8">
          <cell r="C8">
            <v>3.8</v>
          </cell>
        </row>
        <row r="8">
          <cell r="E8">
            <v>17.6</v>
          </cell>
        </row>
        <row r="8">
          <cell r="G8">
            <v>3.1</v>
          </cell>
        </row>
        <row r="8">
          <cell r="O8">
            <v>99.6</v>
          </cell>
        </row>
        <row r="8">
          <cell r="S8">
            <v>99.6</v>
          </cell>
        </row>
        <row r="9">
          <cell r="C9">
            <v>1.7</v>
          </cell>
        </row>
        <row r="9">
          <cell r="E9">
            <v>9.2</v>
          </cell>
        </row>
        <row r="9">
          <cell r="G9">
            <v>1.5</v>
          </cell>
        </row>
        <row r="9">
          <cell r="I9">
            <v>7.8</v>
          </cell>
        </row>
        <row r="9">
          <cell r="K9">
            <v>100.1</v>
          </cell>
        </row>
        <row r="9">
          <cell r="M9">
            <v>7.9</v>
          </cell>
        </row>
        <row r="9">
          <cell r="O9">
            <v>72.3</v>
          </cell>
        </row>
        <row r="9">
          <cell r="Q9">
            <v>100.1</v>
          </cell>
        </row>
        <row r="9">
          <cell r="S9">
            <v>59.1</v>
          </cell>
        </row>
        <row r="10">
          <cell r="C10">
            <v>1.9</v>
          </cell>
        </row>
        <row r="10">
          <cell r="E10">
            <v>12.7</v>
          </cell>
        </row>
        <row r="10">
          <cell r="G10">
            <v>1.7</v>
          </cell>
        </row>
        <row r="10">
          <cell r="O10">
            <v>29.2</v>
          </cell>
        </row>
        <row r="10">
          <cell r="S10">
            <v>29.2</v>
          </cell>
        </row>
        <row r="11">
          <cell r="C11">
            <v>1.6</v>
          </cell>
        </row>
        <row r="11">
          <cell r="E11">
            <v>12.5</v>
          </cell>
        </row>
        <row r="11">
          <cell r="G11">
            <v>1.4</v>
          </cell>
        </row>
        <row r="11">
          <cell r="O11">
            <v>37.8</v>
          </cell>
        </row>
        <row r="11">
          <cell r="S11">
            <v>37.8</v>
          </cell>
        </row>
        <row r="12">
          <cell r="C12">
            <v>1.9</v>
          </cell>
        </row>
        <row r="12">
          <cell r="E12">
            <v>10.8</v>
          </cell>
        </row>
        <row r="12">
          <cell r="G12">
            <v>1.7</v>
          </cell>
        </row>
        <row r="12">
          <cell r="I12">
            <v>43.1</v>
          </cell>
        </row>
        <row r="12">
          <cell r="K12">
            <v>100</v>
          </cell>
        </row>
        <row r="12">
          <cell r="M12">
            <v>38.7</v>
          </cell>
        </row>
        <row r="12">
          <cell r="O12">
            <v>100</v>
          </cell>
        </row>
        <row r="12">
          <cell r="S12">
            <v>100</v>
          </cell>
        </row>
        <row r="13">
          <cell r="C13">
            <v>2.1</v>
          </cell>
        </row>
        <row r="13">
          <cell r="E13">
            <v>9.8</v>
          </cell>
        </row>
        <row r="13">
          <cell r="G13">
            <v>1.7</v>
          </cell>
        </row>
        <row r="13">
          <cell r="I13">
            <v>17.1</v>
          </cell>
        </row>
        <row r="13">
          <cell r="M13">
            <v>17.1</v>
          </cell>
        </row>
        <row r="14">
          <cell r="C14">
            <v>1.7</v>
          </cell>
        </row>
        <row r="14">
          <cell r="E14">
            <v>16.8</v>
          </cell>
        </row>
        <row r="14">
          <cell r="G14">
            <v>1.5</v>
          </cell>
        </row>
        <row r="14">
          <cell r="I14">
            <v>99.3</v>
          </cell>
        </row>
        <row r="14">
          <cell r="M14">
            <v>99.3</v>
          </cell>
        </row>
        <row r="14">
          <cell r="O14">
            <v>30.5</v>
          </cell>
        </row>
        <row r="14">
          <cell r="Q14">
            <v>99.3</v>
          </cell>
        </row>
        <row r="14">
          <cell r="S14">
            <v>29.2</v>
          </cell>
        </row>
        <row r="15">
          <cell r="C15">
            <v>1.5</v>
          </cell>
        </row>
        <row r="15">
          <cell r="E15">
            <v>12.1</v>
          </cell>
        </row>
        <row r="15">
          <cell r="G15">
            <v>1.4</v>
          </cell>
        </row>
        <row r="15">
          <cell r="I15">
            <v>15.7</v>
          </cell>
        </row>
        <row r="15">
          <cell r="M15">
            <v>15.7</v>
          </cell>
        </row>
        <row r="15">
          <cell r="O15">
            <v>50</v>
          </cell>
        </row>
        <row r="15">
          <cell r="S15">
            <v>50</v>
          </cell>
        </row>
        <row r="16">
          <cell r="C16">
            <v>1.2</v>
          </cell>
        </row>
        <row r="16">
          <cell r="E16">
            <v>5.8</v>
          </cell>
        </row>
        <row r="16">
          <cell r="G16">
            <v>1</v>
          </cell>
        </row>
        <row r="16">
          <cell r="I16">
            <v>22.7</v>
          </cell>
        </row>
        <row r="16">
          <cell r="M16">
            <v>22.7</v>
          </cell>
        </row>
        <row r="16">
          <cell r="O16">
            <v>38.5</v>
          </cell>
        </row>
        <row r="16">
          <cell r="Q16">
            <v>100</v>
          </cell>
        </row>
        <row r="16">
          <cell r="S16">
            <v>35.9</v>
          </cell>
        </row>
        <row r="17">
          <cell r="C17">
            <v>1.5</v>
          </cell>
        </row>
        <row r="17">
          <cell r="E17">
            <v>16.9</v>
          </cell>
        </row>
        <row r="17">
          <cell r="G17">
            <v>1.4</v>
          </cell>
        </row>
        <row r="17">
          <cell r="I17">
            <v>26.2</v>
          </cell>
        </row>
        <row r="17">
          <cell r="M17">
            <v>26.2</v>
          </cell>
        </row>
        <row r="18">
          <cell r="C18">
            <v>2.2</v>
          </cell>
        </row>
        <row r="18">
          <cell r="E18">
            <v>10.4</v>
          </cell>
        </row>
        <row r="18">
          <cell r="G18">
            <v>1.8</v>
          </cell>
        </row>
        <row r="18">
          <cell r="I18">
            <v>53.7</v>
          </cell>
        </row>
        <row r="18">
          <cell r="M18">
            <v>53.7</v>
          </cell>
        </row>
        <row r="19">
          <cell r="C19">
            <v>1.7</v>
          </cell>
        </row>
        <row r="19">
          <cell r="E19">
            <v>7.2</v>
          </cell>
        </row>
        <row r="19">
          <cell r="G19">
            <v>1.4</v>
          </cell>
        </row>
        <row r="19">
          <cell r="I19">
            <v>45.3</v>
          </cell>
        </row>
        <row r="19">
          <cell r="M19">
            <v>45.3</v>
          </cell>
        </row>
        <row r="19">
          <cell r="O19">
            <v>24.4</v>
          </cell>
        </row>
        <row r="19">
          <cell r="Q19">
            <v>50.8</v>
          </cell>
        </row>
        <row r="19">
          <cell r="S19">
            <v>22</v>
          </cell>
        </row>
        <row r="20">
          <cell r="C20">
            <v>1.8</v>
          </cell>
        </row>
        <row r="20">
          <cell r="E20">
            <v>10</v>
          </cell>
        </row>
        <row r="20">
          <cell r="G20">
            <v>1.6</v>
          </cell>
        </row>
        <row r="20">
          <cell r="I20">
            <v>51.8</v>
          </cell>
        </row>
        <row r="20">
          <cell r="M20">
            <v>51.8</v>
          </cell>
        </row>
        <row r="20">
          <cell r="O20">
            <v>62.4</v>
          </cell>
        </row>
        <row r="20">
          <cell r="Q20">
            <v>100.1</v>
          </cell>
        </row>
        <row r="20">
          <cell r="S20">
            <v>53</v>
          </cell>
        </row>
        <row r="21">
          <cell r="C21">
            <v>3.1</v>
          </cell>
        </row>
        <row r="21">
          <cell r="E21">
            <v>24.6</v>
          </cell>
        </row>
        <row r="21">
          <cell r="G21">
            <v>2.9</v>
          </cell>
        </row>
        <row r="21">
          <cell r="I21">
            <v>50.4</v>
          </cell>
        </row>
        <row r="21">
          <cell r="M21">
            <v>50.4</v>
          </cell>
        </row>
        <row r="21">
          <cell r="O21">
            <v>68.2</v>
          </cell>
        </row>
        <row r="21">
          <cell r="S21">
            <v>68.2</v>
          </cell>
        </row>
        <row r="22">
          <cell r="C22">
            <v>2.3</v>
          </cell>
        </row>
        <row r="22">
          <cell r="E22">
            <v>7.5</v>
          </cell>
        </row>
        <row r="22">
          <cell r="G22">
            <v>1.9</v>
          </cell>
        </row>
        <row r="22">
          <cell r="I22">
            <v>49.5</v>
          </cell>
        </row>
        <row r="22">
          <cell r="M22">
            <v>49.5</v>
          </cell>
        </row>
        <row r="22">
          <cell r="O22">
            <v>35.3</v>
          </cell>
        </row>
        <row r="22">
          <cell r="Q22">
            <v>100.2</v>
          </cell>
        </row>
        <row r="22">
          <cell r="S22">
            <v>33.3</v>
          </cell>
        </row>
        <row r="23">
          <cell r="C23">
            <v>3.4</v>
          </cell>
        </row>
        <row r="23">
          <cell r="E23">
            <v>99.8</v>
          </cell>
        </row>
        <row r="23">
          <cell r="G23">
            <v>3.4</v>
          </cell>
        </row>
        <row r="23">
          <cell r="I23">
            <v>63.5</v>
          </cell>
        </row>
        <row r="23">
          <cell r="M23">
            <v>63.5</v>
          </cell>
        </row>
        <row r="23">
          <cell r="O23">
            <v>46.9</v>
          </cell>
        </row>
        <row r="23">
          <cell r="Q23">
            <v>99.8</v>
          </cell>
        </row>
        <row r="23">
          <cell r="S23">
            <v>42.5</v>
          </cell>
        </row>
        <row r="24">
          <cell r="C24">
            <v>3.1</v>
          </cell>
        </row>
        <row r="24">
          <cell r="E24">
            <v>8</v>
          </cell>
        </row>
        <row r="24">
          <cell r="G24">
            <v>2.5</v>
          </cell>
        </row>
        <row r="24">
          <cell r="I24">
            <v>44.6</v>
          </cell>
        </row>
        <row r="24">
          <cell r="M24">
            <v>44.6</v>
          </cell>
        </row>
        <row r="24">
          <cell r="O24">
            <v>34.8</v>
          </cell>
        </row>
        <row r="24">
          <cell r="Q24">
            <v>99.9</v>
          </cell>
        </row>
        <row r="24">
          <cell r="S24">
            <v>32.4</v>
          </cell>
        </row>
        <row r="25">
          <cell r="C25">
            <v>2.1</v>
          </cell>
        </row>
        <row r="25">
          <cell r="E25">
            <v>7.9</v>
          </cell>
        </row>
        <row r="25">
          <cell r="G25">
            <v>1.8</v>
          </cell>
        </row>
        <row r="25">
          <cell r="I25">
            <v>37.8</v>
          </cell>
        </row>
        <row r="25">
          <cell r="K25">
            <v>99.9</v>
          </cell>
        </row>
        <row r="25">
          <cell r="M25">
            <v>35.4</v>
          </cell>
        </row>
        <row r="25">
          <cell r="O25">
            <v>28.8</v>
          </cell>
        </row>
        <row r="25">
          <cell r="Q25">
            <v>33.3</v>
          </cell>
        </row>
        <row r="25">
          <cell r="S25">
            <v>21.7</v>
          </cell>
        </row>
        <row r="26">
          <cell r="C26">
            <v>2.9</v>
          </cell>
        </row>
        <row r="26">
          <cell r="E26">
            <v>14</v>
          </cell>
        </row>
        <row r="26">
          <cell r="G26">
            <v>2.7</v>
          </cell>
        </row>
        <row r="26">
          <cell r="I26">
            <v>57.7</v>
          </cell>
        </row>
        <row r="26">
          <cell r="M26">
            <v>57.7</v>
          </cell>
        </row>
        <row r="26">
          <cell r="O26">
            <v>50.1</v>
          </cell>
        </row>
        <row r="26">
          <cell r="S26">
            <v>50.1</v>
          </cell>
        </row>
        <row r="27">
          <cell r="C27">
            <v>2.2</v>
          </cell>
        </row>
        <row r="27">
          <cell r="E27">
            <v>9.6</v>
          </cell>
        </row>
        <row r="27">
          <cell r="G27">
            <v>2.1</v>
          </cell>
        </row>
        <row r="27">
          <cell r="I27">
            <v>10.7</v>
          </cell>
        </row>
        <row r="27">
          <cell r="K27">
            <v>70.8</v>
          </cell>
        </row>
        <row r="27">
          <cell r="M27">
            <v>10.6</v>
          </cell>
        </row>
        <row r="27">
          <cell r="O27">
            <v>20</v>
          </cell>
        </row>
        <row r="27">
          <cell r="Q27">
            <v>100.1</v>
          </cell>
        </row>
        <row r="27">
          <cell r="S27">
            <v>19.6</v>
          </cell>
        </row>
        <row r="28">
          <cell r="C28">
            <v>0.4</v>
          </cell>
        </row>
        <row r="28">
          <cell r="E28">
            <v>2.2</v>
          </cell>
        </row>
        <row r="28">
          <cell r="G28">
            <v>0.4</v>
          </cell>
        </row>
        <row r="28">
          <cell r="I28">
            <v>4.5</v>
          </cell>
        </row>
        <row r="28">
          <cell r="K28">
            <v>41</v>
          </cell>
        </row>
        <row r="28">
          <cell r="M28">
            <v>4.5</v>
          </cell>
        </row>
        <row r="28">
          <cell r="O28">
            <v>8.8</v>
          </cell>
        </row>
        <row r="28">
          <cell r="Q28">
            <v>21</v>
          </cell>
        </row>
        <row r="28">
          <cell r="S28">
            <v>8.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41"/>
    <col collapsed="false" customWidth="true" hidden="false" outlineLevel="0" max="13" min="12" style="0" width="8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41.25" hidden="false" customHeight="true" outlineLevel="0" collapsed="false">
      <c r="A4" s="2"/>
      <c r="B4" s="5" t="s">
        <v>5</v>
      </c>
      <c r="C4" s="5"/>
      <c r="D4" s="5" t="s">
        <v>6</v>
      </c>
      <c r="E4" s="5"/>
      <c r="F4" s="5" t="s">
        <v>7</v>
      </c>
      <c r="G4" s="5"/>
      <c r="H4" s="5" t="s">
        <v>5</v>
      </c>
      <c r="I4" s="5"/>
      <c r="J4" s="5" t="s">
        <v>6</v>
      </c>
      <c r="K4" s="5"/>
      <c r="L4" s="5" t="s">
        <v>8</v>
      </c>
      <c r="M4" s="5"/>
      <c r="N4" s="5" t="s">
        <v>5</v>
      </c>
      <c r="O4" s="5"/>
      <c r="P4" s="5" t="s">
        <v>6</v>
      </c>
      <c r="Q4" s="5"/>
      <c r="R4" s="6" t="s">
        <v>9</v>
      </c>
      <c r="S4" s="6"/>
    </row>
    <row r="5" customFormat="false" ht="19.5" hidden="false" customHeight="true" outlineLevel="0" collapsed="false">
      <c r="A5" s="2"/>
      <c r="B5" s="7" t="s">
        <v>10</v>
      </c>
      <c r="C5" s="8" t="s">
        <v>11</v>
      </c>
      <c r="D5" s="7" t="s">
        <v>10</v>
      </c>
      <c r="E5" s="8" t="s">
        <v>11</v>
      </c>
      <c r="F5" s="7" t="s">
        <v>10</v>
      </c>
      <c r="G5" s="8" t="s">
        <v>11</v>
      </c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7" t="s">
        <v>10</v>
      </c>
      <c r="S5" s="9" t="s">
        <v>11</v>
      </c>
    </row>
    <row r="6" customFormat="false" ht="19.5" hidden="false" customHeight="true" outlineLevel="0" collapsed="false">
      <c r="A6" s="2"/>
      <c r="B6" s="10" t="s">
        <v>12</v>
      </c>
      <c r="C6" s="11" t="s">
        <v>13</v>
      </c>
      <c r="D6" s="10" t="s">
        <v>12</v>
      </c>
      <c r="E6" s="11" t="s">
        <v>13</v>
      </c>
      <c r="F6" s="10" t="s">
        <v>12</v>
      </c>
      <c r="G6" s="11" t="s">
        <v>13</v>
      </c>
      <c r="H6" s="10" t="s">
        <v>12</v>
      </c>
      <c r="I6" s="11" t="s">
        <v>13</v>
      </c>
      <c r="J6" s="10" t="s">
        <v>12</v>
      </c>
      <c r="K6" s="11" t="s">
        <v>13</v>
      </c>
      <c r="L6" s="10" t="s">
        <v>12</v>
      </c>
      <c r="M6" s="11" t="s">
        <v>13</v>
      </c>
      <c r="N6" s="10" t="s">
        <v>12</v>
      </c>
      <c r="O6" s="11" t="s">
        <v>13</v>
      </c>
      <c r="P6" s="10" t="s">
        <v>12</v>
      </c>
      <c r="Q6" s="11" t="s">
        <v>13</v>
      </c>
      <c r="R6" s="10" t="s">
        <v>12</v>
      </c>
      <c r="S6" s="12" t="s">
        <v>13</v>
      </c>
    </row>
    <row r="7" customFormat="false" ht="19.5" hidden="false" customHeight="true" outlineLevel="0" collapsed="false">
      <c r="A7" s="13" t="s">
        <v>14</v>
      </c>
      <c r="B7" s="14" t="n">
        <v>787756.2</v>
      </c>
      <c r="C7" s="15" t="n">
        <f aca="false">[1]18access_b_new!C7</f>
        <v>1.3</v>
      </c>
      <c r="D7" s="14" t="n">
        <v>51977.1</v>
      </c>
      <c r="E7" s="15" t="n">
        <f aca="false">[1]18access_b_new!E7</f>
        <v>8.7</v>
      </c>
      <c r="F7" s="16" t="n">
        <v>839733.3</v>
      </c>
      <c r="G7" s="17" t="n">
        <f aca="false">[1]18access_b_new!G7</f>
        <v>1.1</v>
      </c>
      <c r="H7" s="14" t="n">
        <v>28205.5</v>
      </c>
      <c r="I7" s="15" t="n">
        <f aca="false">[1]18access_b_new!I7</f>
        <v>9.5</v>
      </c>
      <c r="J7" s="14" t="n">
        <v>342.6</v>
      </c>
      <c r="K7" s="15" t="n">
        <f aca="false">[1]18access_b_new!K7</f>
        <v>100.1</v>
      </c>
      <c r="L7" s="16" t="n">
        <v>28548.1</v>
      </c>
      <c r="M7" s="18" t="n">
        <f aca="false">[1]18access_b_new!M7</f>
        <v>9.4</v>
      </c>
      <c r="N7" s="14" t="n">
        <v>1554.7</v>
      </c>
      <c r="O7" s="15" t="n">
        <f aca="false">[1]18access_b_new!O7</f>
        <v>50.1</v>
      </c>
      <c r="P7" s="14" t="n">
        <v>757.9</v>
      </c>
      <c r="Q7" s="15" t="n">
        <f aca="false">[1]18access_b_new!Q7</f>
        <v>74.8</v>
      </c>
      <c r="R7" s="16" t="n">
        <v>2312.6</v>
      </c>
      <c r="S7" s="19" t="n">
        <f aca="false">[1]18access_b_new!S7</f>
        <v>41.7</v>
      </c>
    </row>
    <row r="8" customFormat="false" ht="19.5" hidden="false" customHeight="true" outlineLevel="0" collapsed="false">
      <c r="A8" s="20" t="s">
        <v>15</v>
      </c>
      <c r="B8" s="21" t="n">
        <v>87177.4</v>
      </c>
      <c r="C8" s="22" t="n">
        <f aca="false">[1]18access_b_new!C8</f>
        <v>3.8</v>
      </c>
      <c r="D8" s="21" t="n">
        <v>11150.1</v>
      </c>
      <c r="E8" s="22" t="n">
        <f aca="false">[1]18access_b_new!E8</f>
        <v>17.6</v>
      </c>
      <c r="F8" s="23" t="n">
        <v>98327.6</v>
      </c>
      <c r="G8" s="24" t="n">
        <f aca="false">[1]18access_b_new!G8</f>
        <v>3.1</v>
      </c>
      <c r="H8" s="21" t="n">
        <v>0</v>
      </c>
      <c r="I8" s="22" t="s">
        <v>16</v>
      </c>
      <c r="J8" s="21" t="n">
        <v>0</v>
      </c>
      <c r="K8" s="22" t="s">
        <v>16</v>
      </c>
      <c r="L8" s="23" t="n">
        <v>0</v>
      </c>
      <c r="M8" s="24" t="s">
        <v>16</v>
      </c>
      <c r="N8" s="21" t="n">
        <v>111.5</v>
      </c>
      <c r="O8" s="22" t="n">
        <f aca="false">[1]18access_b_new!O8</f>
        <v>99.6</v>
      </c>
      <c r="P8" s="21" t="n">
        <v>0</v>
      </c>
      <c r="Q8" s="22" t="s">
        <v>16</v>
      </c>
      <c r="R8" s="23" t="n">
        <v>111.5</v>
      </c>
      <c r="S8" s="25" t="n">
        <f aca="false">[1]18access_b_new!S8</f>
        <v>99.6</v>
      </c>
    </row>
    <row r="9" customFormat="false" ht="19.5" hidden="false" customHeight="true" outlineLevel="0" collapsed="false">
      <c r="A9" s="20" t="s">
        <v>17</v>
      </c>
      <c r="B9" s="21" t="n">
        <v>528913.8</v>
      </c>
      <c r="C9" s="22" t="n">
        <f aca="false">[1]18access_b_new!C9</f>
        <v>1.7</v>
      </c>
      <c r="D9" s="21" t="n">
        <v>49212.5</v>
      </c>
      <c r="E9" s="22" t="n">
        <f aca="false">[1]18access_b_new!E9</f>
        <v>9.2</v>
      </c>
      <c r="F9" s="23" t="n">
        <v>578126.3</v>
      </c>
      <c r="G9" s="24" t="n">
        <f aca="false">[1]18access_b_new!G9</f>
        <v>1.5</v>
      </c>
      <c r="H9" s="21" t="n">
        <v>26396.6</v>
      </c>
      <c r="I9" s="22" t="n">
        <f aca="false">[1]18access_b_new!I9</f>
        <v>7.8</v>
      </c>
      <c r="J9" s="21" t="n">
        <v>440.8</v>
      </c>
      <c r="K9" s="22" t="n">
        <f aca="false">[1]18access_b_new!K9</f>
        <v>100.1</v>
      </c>
      <c r="L9" s="23" t="n">
        <v>26837.4</v>
      </c>
      <c r="M9" s="24" t="n">
        <f aca="false">[1]18access_b_new!M9</f>
        <v>7.9</v>
      </c>
      <c r="N9" s="21" t="n">
        <v>640.7</v>
      </c>
      <c r="O9" s="22" t="n">
        <f aca="false">[1]18access_b_new!O9</f>
        <v>72.3</v>
      </c>
      <c r="P9" s="21" t="n">
        <v>440.8</v>
      </c>
      <c r="Q9" s="22" t="n">
        <f aca="false">[1]18access_b_new!Q9</f>
        <v>100.1</v>
      </c>
      <c r="R9" s="23" t="n">
        <v>1081.5</v>
      </c>
      <c r="S9" s="25" t="n">
        <f aca="false">[1]18access_b_new!S9</f>
        <v>59.1</v>
      </c>
    </row>
    <row r="10" customFormat="false" ht="19.5" hidden="false" customHeight="true" outlineLevel="0" collapsed="false">
      <c r="A10" s="20" t="s">
        <v>18</v>
      </c>
      <c r="B10" s="21" t="n">
        <v>309592</v>
      </c>
      <c r="C10" s="22" t="n">
        <f aca="false">[1]18access_b_new!C10</f>
        <v>1.9</v>
      </c>
      <c r="D10" s="21" t="n">
        <v>22833.9</v>
      </c>
      <c r="E10" s="22" t="n">
        <f aca="false">[1]18access_b_new!E10</f>
        <v>12.7</v>
      </c>
      <c r="F10" s="23" t="n">
        <v>332425.9</v>
      </c>
      <c r="G10" s="24" t="n">
        <f aca="false">[1]18access_b_new!G10</f>
        <v>1.7</v>
      </c>
      <c r="H10" s="21" t="n">
        <v>0</v>
      </c>
      <c r="I10" s="22" t="s">
        <v>16</v>
      </c>
      <c r="J10" s="21" t="n">
        <v>0</v>
      </c>
      <c r="K10" s="22" t="s">
        <v>16</v>
      </c>
      <c r="L10" s="23" t="n">
        <v>0</v>
      </c>
      <c r="M10" s="24" t="s">
        <v>16</v>
      </c>
      <c r="N10" s="21" t="n">
        <v>4262.6</v>
      </c>
      <c r="O10" s="22" t="n">
        <f aca="false">[1]18access_b_new!O10</f>
        <v>29.2</v>
      </c>
      <c r="P10" s="21" t="n">
        <v>0</v>
      </c>
      <c r="Q10" s="22" t="s">
        <v>16</v>
      </c>
      <c r="R10" s="23" t="n">
        <v>4262.6</v>
      </c>
      <c r="S10" s="25" t="n">
        <f aca="false">[1]18access_b_new!S10</f>
        <v>29.2</v>
      </c>
    </row>
    <row r="11" customFormat="false" ht="19.5" hidden="false" customHeight="true" outlineLevel="0" collapsed="false">
      <c r="A11" s="20" t="s">
        <v>19</v>
      </c>
      <c r="B11" s="21" t="n">
        <v>350105.2</v>
      </c>
      <c r="C11" s="22" t="n">
        <f aca="false">[1]18access_b_new!C11</f>
        <v>1.6</v>
      </c>
      <c r="D11" s="21" t="n">
        <v>22773.9</v>
      </c>
      <c r="E11" s="22" t="n">
        <f aca="false">[1]18access_b_new!E11</f>
        <v>12.5</v>
      </c>
      <c r="F11" s="23" t="n">
        <v>372879.1</v>
      </c>
      <c r="G11" s="24" t="n">
        <f aca="false">[1]18access_b_new!G11</f>
        <v>1.4</v>
      </c>
      <c r="H11" s="21" t="n">
        <v>0</v>
      </c>
      <c r="I11" s="22" t="s">
        <v>16</v>
      </c>
      <c r="J11" s="21" t="n">
        <v>0</v>
      </c>
      <c r="K11" s="22" t="s">
        <v>16</v>
      </c>
      <c r="L11" s="23" t="n">
        <v>0</v>
      </c>
      <c r="M11" s="24" t="s">
        <v>16</v>
      </c>
      <c r="N11" s="21" t="n">
        <v>2522.6</v>
      </c>
      <c r="O11" s="22" t="n">
        <f aca="false">[1]18access_b_new!O11</f>
        <v>37.8</v>
      </c>
      <c r="P11" s="21" t="n">
        <v>0</v>
      </c>
      <c r="Q11" s="22" t="s">
        <v>16</v>
      </c>
      <c r="R11" s="23" t="n">
        <v>2522.6</v>
      </c>
      <c r="S11" s="25" t="n">
        <f aca="false">[1]18access_b_new!S11</f>
        <v>37.8</v>
      </c>
    </row>
    <row r="12" customFormat="false" ht="19.5" hidden="false" customHeight="true" outlineLevel="0" collapsed="false">
      <c r="A12" s="20" t="s">
        <v>20</v>
      </c>
      <c r="B12" s="21" t="n">
        <v>365360.5</v>
      </c>
      <c r="C12" s="22" t="n">
        <f aca="false">[1]18access_b_new!C12</f>
        <v>1.9</v>
      </c>
      <c r="D12" s="21" t="n">
        <v>30099.2</v>
      </c>
      <c r="E12" s="22" t="n">
        <f aca="false">[1]18access_b_new!E12</f>
        <v>10.8</v>
      </c>
      <c r="F12" s="23" t="n">
        <v>395459.7</v>
      </c>
      <c r="G12" s="24" t="n">
        <f aca="false">[1]18access_b_new!G12</f>
        <v>1.7</v>
      </c>
      <c r="H12" s="21" t="n">
        <v>1746.8</v>
      </c>
      <c r="I12" s="22" t="n">
        <f aca="false">[1]18access_b_new!I12</f>
        <v>43.1</v>
      </c>
      <c r="J12" s="21" t="n">
        <v>343.3</v>
      </c>
      <c r="K12" s="22" t="n">
        <f aca="false">[1]18access_b_new!K12</f>
        <v>100</v>
      </c>
      <c r="L12" s="23" t="n">
        <v>2090.2</v>
      </c>
      <c r="M12" s="24" t="n">
        <f aca="false">[1]18access_b_new!M12</f>
        <v>38.7</v>
      </c>
      <c r="N12" s="21" t="n">
        <v>338.7</v>
      </c>
      <c r="O12" s="22" t="n">
        <f aca="false">[1]18access_b_new!O12</f>
        <v>100</v>
      </c>
      <c r="P12" s="21" t="n">
        <v>0</v>
      </c>
      <c r="Q12" s="22" t="s">
        <v>16</v>
      </c>
      <c r="R12" s="23" t="n">
        <v>338.7</v>
      </c>
      <c r="S12" s="25" t="n">
        <f aca="false">[1]18access_b_new!S12</f>
        <v>100</v>
      </c>
    </row>
    <row r="13" customFormat="false" ht="19.5" hidden="false" customHeight="true" outlineLevel="0" collapsed="false">
      <c r="A13" s="20" t="s">
        <v>21</v>
      </c>
      <c r="B13" s="21" t="n">
        <v>280921.8</v>
      </c>
      <c r="C13" s="22" t="n">
        <f aca="false">[1]18access_b_new!C13</f>
        <v>2.1</v>
      </c>
      <c r="D13" s="21" t="n">
        <v>35301.8</v>
      </c>
      <c r="E13" s="22" t="n">
        <f aca="false">[1]18access_b_new!E13</f>
        <v>9.8</v>
      </c>
      <c r="F13" s="23" t="n">
        <v>316223.6</v>
      </c>
      <c r="G13" s="24" t="n">
        <f aca="false">[1]18access_b_new!G13</f>
        <v>1.7</v>
      </c>
      <c r="H13" s="21" t="n">
        <v>7607.9</v>
      </c>
      <c r="I13" s="22" t="n">
        <f aca="false">[1]18access_b_new!I13</f>
        <v>17.1</v>
      </c>
      <c r="J13" s="21" t="n">
        <v>0</v>
      </c>
      <c r="K13" s="22" t="s">
        <v>16</v>
      </c>
      <c r="L13" s="23" t="n">
        <v>7607.9</v>
      </c>
      <c r="M13" s="24" t="n">
        <f aca="false">[1]18access_b_new!M13</f>
        <v>17.1</v>
      </c>
      <c r="N13" s="21" t="n">
        <v>0</v>
      </c>
      <c r="O13" s="22" t="s">
        <v>16</v>
      </c>
      <c r="P13" s="21" t="n">
        <v>0</v>
      </c>
      <c r="Q13" s="22" t="s">
        <v>16</v>
      </c>
      <c r="R13" s="23" t="n">
        <v>0</v>
      </c>
      <c r="S13" s="25" t="s">
        <v>16</v>
      </c>
    </row>
    <row r="14" customFormat="false" ht="19.5" hidden="false" customHeight="true" outlineLevel="0" collapsed="false">
      <c r="A14" s="20" t="s">
        <v>22</v>
      </c>
      <c r="B14" s="21" t="n">
        <v>322826.2</v>
      </c>
      <c r="C14" s="22" t="n">
        <f aca="false">[1]18access_b_new!C14</f>
        <v>1.7</v>
      </c>
      <c r="D14" s="21" t="n">
        <v>12456.7</v>
      </c>
      <c r="E14" s="22" t="n">
        <f aca="false">[1]18access_b_new!E14</f>
        <v>16.8</v>
      </c>
      <c r="F14" s="23" t="n">
        <v>335282.9</v>
      </c>
      <c r="G14" s="24" t="n">
        <f aca="false">[1]18access_b_new!G14</f>
        <v>1.5</v>
      </c>
      <c r="H14" s="21" t="n">
        <v>366.4</v>
      </c>
      <c r="I14" s="22" t="n">
        <f aca="false">[1]18access_b_new!I14</f>
        <v>99.3</v>
      </c>
      <c r="J14" s="21" t="n">
        <v>0</v>
      </c>
      <c r="K14" s="22" t="s">
        <v>16</v>
      </c>
      <c r="L14" s="23" t="n">
        <v>366.4</v>
      </c>
      <c r="M14" s="24" t="n">
        <f aca="false">[1]18access_b_new!M14</f>
        <v>99.3</v>
      </c>
      <c r="N14" s="21" t="n">
        <v>3091</v>
      </c>
      <c r="O14" s="22" t="n">
        <f aca="false">[1]18access_b_new!O14</f>
        <v>30.5</v>
      </c>
      <c r="P14" s="21" t="n">
        <v>366.4</v>
      </c>
      <c r="Q14" s="22" t="n">
        <f aca="false">[1]18access_b_new!Q14</f>
        <v>99.3</v>
      </c>
      <c r="R14" s="23" t="n">
        <v>3457.4</v>
      </c>
      <c r="S14" s="25" t="n">
        <f aca="false">[1]18access_b_new!S14</f>
        <v>29.2</v>
      </c>
    </row>
    <row r="15" customFormat="false" ht="19.5" hidden="false" customHeight="true" outlineLevel="0" collapsed="false">
      <c r="A15" s="20" t="s">
        <v>23</v>
      </c>
      <c r="B15" s="21" t="n">
        <v>527807.2</v>
      </c>
      <c r="C15" s="22" t="n">
        <f aca="false">[1]18access_b_new!C15</f>
        <v>1.5</v>
      </c>
      <c r="D15" s="21" t="n">
        <v>24261.4</v>
      </c>
      <c r="E15" s="22" t="n">
        <f aca="false">[1]18access_b_new!E15</f>
        <v>12.1</v>
      </c>
      <c r="F15" s="23" t="n">
        <v>552068.5</v>
      </c>
      <c r="G15" s="24" t="n">
        <f aca="false">[1]18access_b_new!G15</f>
        <v>1.4</v>
      </c>
      <c r="H15" s="21" t="n">
        <v>9745.6</v>
      </c>
      <c r="I15" s="22" t="n">
        <f aca="false">[1]18access_b_new!I15</f>
        <v>15.7</v>
      </c>
      <c r="J15" s="21" t="n">
        <v>0</v>
      </c>
      <c r="K15" s="22" t="s">
        <v>16</v>
      </c>
      <c r="L15" s="23" t="n">
        <v>9745.6</v>
      </c>
      <c r="M15" s="24" t="n">
        <f aca="false">[1]18access_b_new!M15</f>
        <v>15.7</v>
      </c>
      <c r="N15" s="21" t="n">
        <v>1448.5</v>
      </c>
      <c r="O15" s="22" t="n">
        <f aca="false">[1]18access_b_new!O15</f>
        <v>50</v>
      </c>
      <c r="P15" s="21" t="n">
        <v>0</v>
      </c>
      <c r="Q15" s="22" t="s">
        <v>16</v>
      </c>
      <c r="R15" s="23" t="n">
        <v>1448.5</v>
      </c>
      <c r="S15" s="25" t="n">
        <f aca="false">[1]18access_b_new!S15</f>
        <v>50</v>
      </c>
    </row>
    <row r="16" customFormat="false" ht="19.5" hidden="false" customHeight="true" outlineLevel="0" collapsed="false">
      <c r="A16" s="20" t="s">
        <v>24</v>
      </c>
      <c r="B16" s="21" t="n">
        <v>906612.9</v>
      </c>
      <c r="C16" s="22" t="n">
        <f aca="false">[1]18access_b_new!C16</f>
        <v>1.2</v>
      </c>
      <c r="D16" s="21" t="n">
        <v>101032.8</v>
      </c>
      <c r="E16" s="22" t="n">
        <f aca="false">[1]18access_b_new!E16</f>
        <v>5.8</v>
      </c>
      <c r="F16" s="23" t="n">
        <v>1007645.7</v>
      </c>
      <c r="G16" s="24" t="n">
        <f aca="false">[1]18access_b_new!G16</f>
        <v>1</v>
      </c>
      <c r="H16" s="21" t="n">
        <v>5494.5</v>
      </c>
      <c r="I16" s="22" t="n">
        <f aca="false">[1]18access_b_new!I16</f>
        <v>22.7</v>
      </c>
      <c r="J16" s="21" t="n">
        <v>0</v>
      </c>
      <c r="K16" s="22" t="s">
        <v>16</v>
      </c>
      <c r="L16" s="23" t="n">
        <v>5494.5</v>
      </c>
      <c r="M16" s="24" t="n">
        <f aca="false">[1]18access_b_new!M16</f>
        <v>22.7</v>
      </c>
      <c r="N16" s="21" t="n">
        <v>2226.7</v>
      </c>
      <c r="O16" s="22" t="n">
        <f aca="false">[1]18access_b_new!O16</f>
        <v>38.5</v>
      </c>
      <c r="P16" s="21" t="n">
        <v>361.3</v>
      </c>
      <c r="Q16" s="22" t="n">
        <f aca="false">[1]18access_b_new!Q16</f>
        <v>100</v>
      </c>
      <c r="R16" s="23" t="n">
        <v>2588</v>
      </c>
      <c r="S16" s="25" t="n">
        <f aca="false">[1]18access_b_new!S16</f>
        <v>35.9</v>
      </c>
    </row>
    <row r="17" customFormat="false" ht="19.5" hidden="false" customHeight="true" outlineLevel="0" collapsed="false">
      <c r="A17" s="20" t="s">
        <v>25</v>
      </c>
      <c r="B17" s="21" t="n">
        <v>355652.3</v>
      </c>
      <c r="C17" s="22" t="n">
        <f aca="false">[1]18access_b_new!C17</f>
        <v>1.5</v>
      </c>
      <c r="D17" s="21" t="n">
        <v>12534.2</v>
      </c>
      <c r="E17" s="22" t="n">
        <f aca="false">[1]18access_b_new!E17</f>
        <v>16.9</v>
      </c>
      <c r="F17" s="23" t="n">
        <v>368186.5</v>
      </c>
      <c r="G17" s="24" t="n">
        <f aca="false">[1]18access_b_new!G17</f>
        <v>1.4</v>
      </c>
      <c r="H17" s="21" t="n">
        <v>3387.9</v>
      </c>
      <c r="I17" s="22" t="n">
        <f aca="false">[1]18access_b_new!I17</f>
        <v>26.2</v>
      </c>
      <c r="J17" s="21" t="n">
        <v>0</v>
      </c>
      <c r="K17" s="22" t="s">
        <v>16</v>
      </c>
      <c r="L17" s="23" t="n">
        <v>3387.9</v>
      </c>
      <c r="M17" s="24" t="n">
        <f aca="false">[1]18access_b_new!M17</f>
        <v>26.2</v>
      </c>
      <c r="N17" s="21" t="n">
        <v>0</v>
      </c>
      <c r="O17" s="22" t="s">
        <v>16</v>
      </c>
      <c r="P17" s="21" t="n">
        <v>0</v>
      </c>
      <c r="Q17" s="22" t="s">
        <v>16</v>
      </c>
      <c r="R17" s="23" t="n">
        <v>0</v>
      </c>
      <c r="S17" s="25" t="s">
        <v>16</v>
      </c>
    </row>
    <row r="18" customFormat="false" ht="19.5" hidden="false" customHeight="true" outlineLevel="0" collapsed="false">
      <c r="A18" s="20" t="s">
        <v>26</v>
      </c>
      <c r="B18" s="21" t="n">
        <v>258221.7</v>
      </c>
      <c r="C18" s="22" t="n">
        <f aca="false">[1]18access_b_new!C18</f>
        <v>2.2</v>
      </c>
      <c r="D18" s="21" t="n">
        <v>31958.1</v>
      </c>
      <c r="E18" s="22" t="n">
        <f aca="false">[1]18access_b_new!E18</f>
        <v>10.4</v>
      </c>
      <c r="F18" s="23" t="n">
        <v>290179.8</v>
      </c>
      <c r="G18" s="24" t="n">
        <f aca="false">[1]18access_b_new!G18</f>
        <v>1.8</v>
      </c>
      <c r="H18" s="21" t="n">
        <v>1214.6</v>
      </c>
      <c r="I18" s="22" t="n">
        <f aca="false">[1]18access_b_new!I18</f>
        <v>53.7</v>
      </c>
      <c r="J18" s="21" t="n">
        <v>0</v>
      </c>
      <c r="K18" s="22" t="s">
        <v>16</v>
      </c>
      <c r="L18" s="23" t="n">
        <v>1214.6</v>
      </c>
      <c r="M18" s="24" t="n">
        <f aca="false">[1]18access_b_new!M18</f>
        <v>53.7</v>
      </c>
      <c r="N18" s="21" t="n">
        <v>0</v>
      </c>
      <c r="O18" s="22" t="s">
        <v>16</v>
      </c>
      <c r="P18" s="21" t="n">
        <v>0</v>
      </c>
      <c r="Q18" s="22" t="s">
        <v>16</v>
      </c>
      <c r="R18" s="23" t="n">
        <v>0</v>
      </c>
      <c r="S18" s="25" t="s">
        <v>16</v>
      </c>
    </row>
    <row r="19" customFormat="false" ht="19.5" hidden="false" customHeight="true" outlineLevel="0" collapsed="false">
      <c r="A19" s="20" t="s">
        <v>27</v>
      </c>
      <c r="B19" s="21" t="n">
        <v>470418.3</v>
      </c>
      <c r="C19" s="22" t="n">
        <f aca="false">[1]18access_b_new!C19</f>
        <v>1.7</v>
      </c>
      <c r="D19" s="21" t="n">
        <v>64479.5</v>
      </c>
      <c r="E19" s="22" t="n">
        <f aca="false">[1]18access_b_new!E19</f>
        <v>7.2</v>
      </c>
      <c r="F19" s="23" t="n">
        <v>534897.8</v>
      </c>
      <c r="G19" s="24" t="n">
        <f aca="false">[1]18access_b_new!G19</f>
        <v>1.4</v>
      </c>
      <c r="H19" s="21" t="n">
        <v>1703.9</v>
      </c>
      <c r="I19" s="22" t="n">
        <f aca="false">[1]18access_b_new!I19</f>
        <v>45.3</v>
      </c>
      <c r="J19" s="21" t="n">
        <v>0</v>
      </c>
      <c r="K19" s="22" t="s">
        <v>16</v>
      </c>
      <c r="L19" s="23" t="n">
        <v>1703.9</v>
      </c>
      <c r="M19" s="24" t="n">
        <f aca="false">[1]18access_b_new!M19</f>
        <v>45.3</v>
      </c>
      <c r="N19" s="21" t="n">
        <v>5947</v>
      </c>
      <c r="O19" s="22" t="n">
        <f aca="false">[1]18access_b_new!O19</f>
        <v>24.4</v>
      </c>
      <c r="P19" s="21" t="n">
        <v>1335.5</v>
      </c>
      <c r="Q19" s="22" t="n">
        <f aca="false">[1]18access_b_new!Q19</f>
        <v>50.8</v>
      </c>
      <c r="R19" s="23" t="n">
        <v>7282.4</v>
      </c>
      <c r="S19" s="25" t="n">
        <f aca="false">[1]18access_b_new!S19</f>
        <v>22</v>
      </c>
    </row>
    <row r="20" customFormat="false" ht="19.5" hidden="false" customHeight="true" outlineLevel="0" collapsed="false">
      <c r="A20" s="20" t="s">
        <v>28</v>
      </c>
      <c r="B20" s="21" t="n">
        <v>355082.2</v>
      </c>
      <c r="C20" s="22" t="n">
        <f aca="false">[1]18access_b_new!C20</f>
        <v>1.8</v>
      </c>
      <c r="D20" s="21" t="n">
        <v>34080.1</v>
      </c>
      <c r="E20" s="22" t="n">
        <f aca="false">[1]18access_b_new!E20</f>
        <v>10</v>
      </c>
      <c r="F20" s="23" t="n">
        <v>389162.3</v>
      </c>
      <c r="G20" s="24" t="n">
        <f aca="false">[1]18access_b_new!G20</f>
        <v>1.6</v>
      </c>
      <c r="H20" s="21" t="n">
        <v>1123.4</v>
      </c>
      <c r="I20" s="22" t="n">
        <f aca="false">[1]18access_b_new!I20</f>
        <v>51.8</v>
      </c>
      <c r="J20" s="21" t="n">
        <v>0</v>
      </c>
      <c r="K20" s="22" t="s">
        <v>16</v>
      </c>
      <c r="L20" s="23" t="n">
        <v>1123.4</v>
      </c>
      <c r="M20" s="24" t="n">
        <f aca="false">[1]18access_b_new!M20</f>
        <v>51.8</v>
      </c>
      <c r="N20" s="21" t="n">
        <v>843.8</v>
      </c>
      <c r="O20" s="22" t="n">
        <f aca="false">[1]18access_b_new!O20</f>
        <v>62.4</v>
      </c>
      <c r="P20" s="21" t="n">
        <v>362</v>
      </c>
      <c r="Q20" s="22" t="n">
        <f aca="false">[1]18access_b_new!Q20</f>
        <v>100.1</v>
      </c>
      <c r="R20" s="23" t="n">
        <v>1205.7</v>
      </c>
      <c r="S20" s="25" t="n">
        <f aca="false">[1]18access_b_new!S20</f>
        <v>53</v>
      </c>
    </row>
    <row r="21" customFormat="false" ht="19.5" hidden="false" customHeight="true" outlineLevel="0" collapsed="false">
      <c r="A21" s="20" t="s">
        <v>29</v>
      </c>
      <c r="B21" s="21" t="n">
        <v>125173.7</v>
      </c>
      <c r="C21" s="22" t="n">
        <f aca="false">[1]18access_b_new!C21</f>
        <v>3.1</v>
      </c>
      <c r="D21" s="21" t="n">
        <v>6246.7</v>
      </c>
      <c r="E21" s="22" t="n">
        <f aca="false">[1]18access_b_new!E21</f>
        <v>24.6</v>
      </c>
      <c r="F21" s="23" t="n">
        <v>131420.4</v>
      </c>
      <c r="G21" s="24" t="n">
        <f aca="false">[1]18access_b_new!G21</f>
        <v>2.9</v>
      </c>
      <c r="H21" s="21" t="n">
        <v>891.3</v>
      </c>
      <c r="I21" s="22" t="n">
        <f aca="false">[1]18access_b_new!I21</f>
        <v>50.4</v>
      </c>
      <c r="J21" s="21" t="n">
        <v>0</v>
      </c>
      <c r="K21" s="22" t="s">
        <v>16</v>
      </c>
      <c r="L21" s="23" t="n">
        <v>891.3</v>
      </c>
      <c r="M21" s="24" t="n">
        <f aca="false">[1]18access_b_new!M21</f>
        <v>50.4</v>
      </c>
      <c r="N21" s="21" t="n">
        <v>250.4</v>
      </c>
      <c r="O21" s="22" t="n">
        <f aca="false">[1]18access_b_new!O21</f>
        <v>68.2</v>
      </c>
      <c r="P21" s="21" t="n">
        <v>0</v>
      </c>
      <c r="Q21" s="22" t="s">
        <v>16</v>
      </c>
      <c r="R21" s="23" t="n">
        <v>250.4</v>
      </c>
      <c r="S21" s="25" t="n">
        <f aca="false">[1]18access_b_new!S21</f>
        <v>68.2</v>
      </c>
    </row>
    <row r="22" customFormat="false" ht="19.5" hidden="false" customHeight="true" outlineLevel="0" collapsed="false">
      <c r="A22" s="20" t="s">
        <v>30</v>
      </c>
      <c r="B22" s="21" t="n">
        <v>320758.8</v>
      </c>
      <c r="C22" s="22" t="n">
        <f aca="false">[1]18access_b_new!C22</f>
        <v>2.3</v>
      </c>
      <c r="D22" s="21" t="n">
        <v>59243.5</v>
      </c>
      <c r="E22" s="22" t="n">
        <f aca="false">[1]18access_b_new!E22</f>
        <v>7.5</v>
      </c>
      <c r="F22" s="23" t="n">
        <v>380002.3</v>
      </c>
      <c r="G22" s="24" t="n">
        <f aca="false">[1]18access_b_new!G22</f>
        <v>1.9</v>
      </c>
      <c r="H22" s="21" t="n">
        <v>1155.9</v>
      </c>
      <c r="I22" s="22" t="n">
        <f aca="false">[1]18access_b_new!I22</f>
        <v>49.5</v>
      </c>
      <c r="J22" s="21" t="n">
        <v>0</v>
      </c>
      <c r="K22" s="22" t="s">
        <v>16</v>
      </c>
      <c r="L22" s="23" t="n">
        <v>1155.9</v>
      </c>
      <c r="M22" s="24" t="n">
        <f aca="false">[1]18access_b_new!M22</f>
        <v>49.5</v>
      </c>
      <c r="N22" s="21" t="n">
        <v>2868.5</v>
      </c>
      <c r="O22" s="22" t="n">
        <f aca="false">[1]18access_b_new!O22</f>
        <v>35.3</v>
      </c>
      <c r="P22" s="21" t="n">
        <v>368.3</v>
      </c>
      <c r="Q22" s="22" t="n">
        <f aca="false">[1]18access_b_new!Q22</f>
        <v>100.2</v>
      </c>
      <c r="R22" s="23" t="n">
        <v>3236.8</v>
      </c>
      <c r="S22" s="25" t="n">
        <f aca="false">[1]18access_b_new!S22</f>
        <v>33.3</v>
      </c>
    </row>
    <row r="23" customFormat="false" ht="19.5" hidden="false" customHeight="true" outlineLevel="0" collapsed="false">
      <c r="A23" s="20" t="s">
        <v>31</v>
      </c>
      <c r="B23" s="21" t="n">
        <v>142661.2</v>
      </c>
      <c r="C23" s="22" t="n">
        <f aca="false">[1]18access_b_new!C23</f>
        <v>3.4</v>
      </c>
      <c r="D23" s="21" t="n">
        <v>388.4</v>
      </c>
      <c r="E23" s="22" t="n">
        <f aca="false">[1]18access_b_new!E23</f>
        <v>99.8</v>
      </c>
      <c r="F23" s="23" t="n">
        <v>143049.6</v>
      </c>
      <c r="G23" s="24" t="n">
        <f aca="false">[1]18access_b_new!G23</f>
        <v>3.4</v>
      </c>
      <c r="H23" s="21" t="n">
        <v>877</v>
      </c>
      <c r="I23" s="22" t="n">
        <f aca="false">[1]18access_b_new!I23</f>
        <v>63.5</v>
      </c>
      <c r="J23" s="21" t="n">
        <v>0</v>
      </c>
      <c r="K23" s="22" t="s">
        <v>16</v>
      </c>
      <c r="L23" s="23" t="n">
        <v>877</v>
      </c>
      <c r="M23" s="24" t="n">
        <f aca="false">[1]18access_b_new!M23</f>
        <v>63.5</v>
      </c>
      <c r="N23" s="21" t="n">
        <v>1574.3</v>
      </c>
      <c r="O23" s="22" t="n">
        <f aca="false">[1]18access_b_new!O23</f>
        <v>46.9</v>
      </c>
      <c r="P23" s="21" t="n">
        <v>388.4</v>
      </c>
      <c r="Q23" s="22" t="n">
        <f aca="false">[1]18access_b_new!Q23</f>
        <v>99.8</v>
      </c>
      <c r="R23" s="23" t="n">
        <v>1962.7</v>
      </c>
      <c r="S23" s="25" t="n">
        <f aca="false">[1]18access_b_new!S23</f>
        <v>42.5</v>
      </c>
    </row>
    <row r="24" customFormat="false" ht="19.5" hidden="false" customHeight="true" outlineLevel="0" collapsed="false">
      <c r="A24" s="20" t="s">
        <v>32</v>
      </c>
      <c r="B24" s="21" t="n">
        <v>206555.9</v>
      </c>
      <c r="C24" s="22" t="n">
        <f aca="false">[1]18access_b_new!C24</f>
        <v>3.1</v>
      </c>
      <c r="D24" s="21" t="n">
        <v>51424.1</v>
      </c>
      <c r="E24" s="22" t="n">
        <f aca="false">[1]18access_b_new!E24</f>
        <v>8</v>
      </c>
      <c r="F24" s="23" t="n">
        <v>257980</v>
      </c>
      <c r="G24" s="24" t="n">
        <f aca="false">[1]18access_b_new!G24</f>
        <v>2.5</v>
      </c>
      <c r="H24" s="21" t="n">
        <v>1864.3</v>
      </c>
      <c r="I24" s="22" t="n">
        <f aca="false">[1]18access_b_new!I24</f>
        <v>44.6</v>
      </c>
      <c r="J24" s="21" t="n">
        <v>0</v>
      </c>
      <c r="K24" s="22" t="s">
        <v>16</v>
      </c>
      <c r="L24" s="23" t="n">
        <v>1864.3</v>
      </c>
      <c r="M24" s="24" t="n">
        <f aca="false">[1]18access_b_new!M24</f>
        <v>44.6</v>
      </c>
      <c r="N24" s="21" t="n">
        <v>2906.1</v>
      </c>
      <c r="O24" s="22" t="n">
        <f aca="false">[1]18access_b_new!O24</f>
        <v>34.8</v>
      </c>
      <c r="P24" s="21" t="n">
        <v>347.3</v>
      </c>
      <c r="Q24" s="22" t="n">
        <f aca="false">[1]18access_b_new!Q24</f>
        <v>99.9</v>
      </c>
      <c r="R24" s="23" t="n">
        <v>3253.3</v>
      </c>
      <c r="S24" s="25" t="n">
        <f aca="false">[1]18access_b_new!S24</f>
        <v>32.4</v>
      </c>
    </row>
    <row r="25" customFormat="false" ht="19.5" hidden="false" customHeight="true" outlineLevel="0" collapsed="false">
      <c r="A25" s="20" t="s">
        <v>33</v>
      </c>
      <c r="B25" s="21" t="n">
        <v>402943</v>
      </c>
      <c r="C25" s="22" t="n">
        <f aca="false">[1]18access_b_new!C25</f>
        <v>2.1</v>
      </c>
      <c r="D25" s="21" t="n">
        <v>54949.4</v>
      </c>
      <c r="E25" s="22" t="n">
        <f aca="false">[1]18access_b_new!E25</f>
        <v>7.9</v>
      </c>
      <c r="F25" s="23" t="n">
        <v>457892.4</v>
      </c>
      <c r="G25" s="24" t="n">
        <f aca="false">[1]18access_b_new!G25</f>
        <v>1.8</v>
      </c>
      <c r="H25" s="21" t="n">
        <v>2266.1</v>
      </c>
      <c r="I25" s="22" t="n">
        <f aca="false">[1]18access_b_new!I25</f>
        <v>37.8</v>
      </c>
      <c r="J25" s="21" t="n">
        <v>373.1</v>
      </c>
      <c r="K25" s="22" t="n">
        <f aca="false">[1]18access_b_new!K25</f>
        <v>99.9</v>
      </c>
      <c r="L25" s="23" t="n">
        <v>2639.2</v>
      </c>
      <c r="M25" s="24" t="n">
        <f aca="false">[1]18access_b_new!M25</f>
        <v>35.4</v>
      </c>
      <c r="N25" s="21" t="n">
        <v>4353.7</v>
      </c>
      <c r="O25" s="22" t="n">
        <f aca="false">[1]18access_b_new!O25</f>
        <v>28.8</v>
      </c>
      <c r="P25" s="21" t="n">
        <v>3265.3</v>
      </c>
      <c r="Q25" s="22" t="n">
        <f aca="false">[1]18access_b_new!Q25</f>
        <v>33.3</v>
      </c>
      <c r="R25" s="23" t="n">
        <v>7619</v>
      </c>
      <c r="S25" s="25" t="n">
        <f aca="false">[1]18access_b_new!S25</f>
        <v>21.7</v>
      </c>
    </row>
    <row r="26" customFormat="false" ht="19.5" hidden="false" customHeight="true" outlineLevel="0" collapsed="false">
      <c r="A26" s="20" t="s">
        <v>34</v>
      </c>
      <c r="B26" s="21" t="n">
        <v>235134.1</v>
      </c>
      <c r="C26" s="22" t="n">
        <f aca="false">[1]18access_b_new!C26</f>
        <v>2.9</v>
      </c>
      <c r="D26" s="21" t="n">
        <v>18573.6</v>
      </c>
      <c r="E26" s="22" t="n">
        <f aca="false">[1]18access_b_new!E26</f>
        <v>14</v>
      </c>
      <c r="F26" s="23" t="n">
        <v>253707.7</v>
      </c>
      <c r="G26" s="24" t="n">
        <f aca="false">[1]18access_b_new!G26</f>
        <v>2.7</v>
      </c>
      <c r="H26" s="21" t="n">
        <v>1137.2</v>
      </c>
      <c r="I26" s="22" t="n">
        <f aca="false">[1]18access_b_new!I26</f>
        <v>57.7</v>
      </c>
      <c r="J26" s="21" t="n">
        <v>0</v>
      </c>
      <c r="K26" s="22" t="s">
        <v>16</v>
      </c>
      <c r="L26" s="23" t="n">
        <v>1137.2</v>
      </c>
      <c r="M26" s="24" t="n">
        <f aca="false">[1]18access_b_new!M26</f>
        <v>57.7</v>
      </c>
      <c r="N26" s="21" t="n">
        <v>1458.5</v>
      </c>
      <c r="O26" s="22" t="n">
        <f aca="false">[1]18access_b_new!O26</f>
        <v>50.1</v>
      </c>
      <c r="P26" s="21" t="n">
        <v>0</v>
      </c>
      <c r="Q26" s="22" t="s">
        <v>16</v>
      </c>
      <c r="R26" s="23" t="n">
        <v>1458.5</v>
      </c>
      <c r="S26" s="25" t="n">
        <f aca="false">[1]18access_b_new!S26</f>
        <v>50.1</v>
      </c>
    </row>
    <row r="27" customFormat="false" ht="19.5" hidden="false" customHeight="true" outlineLevel="0" collapsed="false">
      <c r="A27" s="26" t="s">
        <v>35</v>
      </c>
      <c r="B27" s="27" t="n">
        <v>508775.2</v>
      </c>
      <c r="C27" s="28" t="n">
        <f aca="false">[1]18access_b_new!C27</f>
        <v>2.2</v>
      </c>
      <c r="D27" s="27" t="n">
        <v>39541.6</v>
      </c>
      <c r="E27" s="28" t="n">
        <f aca="false">[1]18access_b_new!E27</f>
        <v>9.6</v>
      </c>
      <c r="F27" s="29" t="n">
        <v>548316.9</v>
      </c>
      <c r="G27" s="17" t="n">
        <f aca="false">[1]18access_b_new!G27</f>
        <v>2.1</v>
      </c>
      <c r="H27" s="27" t="n">
        <v>24820.9</v>
      </c>
      <c r="I27" s="28" t="n">
        <f aca="false">[1]18access_b_new!I27</f>
        <v>10.7</v>
      </c>
      <c r="J27" s="27" t="n">
        <v>746.3</v>
      </c>
      <c r="K27" s="28" t="n">
        <f aca="false">[1]18access_b_new!K27</f>
        <v>70.8</v>
      </c>
      <c r="L27" s="29" t="n">
        <v>25567.1</v>
      </c>
      <c r="M27" s="30" t="n">
        <f aca="false">[1]18access_b_new!M27</f>
        <v>10.6</v>
      </c>
      <c r="N27" s="27" t="n">
        <v>9215</v>
      </c>
      <c r="O27" s="28" t="n">
        <f aca="false">[1]18access_b_new!O27</f>
        <v>20</v>
      </c>
      <c r="P27" s="27" t="n">
        <v>373.1</v>
      </c>
      <c r="Q27" s="28" t="n">
        <f aca="false">[1]18access_b_new!Q27</f>
        <v>100.1</v>
      </c>
      <c r="R27" s="29" t="n">
        <v>9588.2</v>
      </c>
      <c r="S27" s="19" t="n">
        <f aca="false">[1]18access_b_new!S27</f>
        <v>19.6</v>
      </c>
    </row>
    <row r="28" customFormat="false" ht="19.5" hidden="false" customHeight="true" outlineLevel="0" collapsed="false">
      <c r="A28" s="31" t="s">
        <v>36</v>
      </c>
      <c r="B28" s="32" t="n">
        <v>7848449.687679</v>
      </c>
      <c r="C28" s="33" t="n">
        <f aca="false">[1]18access_b_new!C28</f>
        <v>0.4</v>
      </c>
      <c r="D28" s="32" t="n">
        <v>734518.491443</v>
      </c>
      <c r="E28" s="33" t="n">
        <f aca="false">[1]18access_b_new!E28</f>
        <v>2.2</v>
      </c>
      <c r="F28" s="34" t="n">
        <v>8582968.179123</v>
      </c>
      <c r="G28" s="35" t="n">
        <f aca="false">[1]18access_b_new!G28</f>
        <v>0.4</v>
      </c>
      <c r="H28" s="32" t="n">
        <v>120005.707808</v>
      </c>
      <c r="I28" s="36" t="n">
        <f aca="false">[1]18access_b_new!I28</f>
        <v>4.5</v>
      </c>
      <c r="J28" s="37" t="n">
        <v>2246.119942</v>
      </c>
      <c r="K28" s="33" t="n">
        <f aca="false">[1]18access_b_new!K28</f>
        <v>41</v>
      </c>
      <c r="L28" s="34" t="n">
        <v>122251.827749</v>
      </c>
      <c r="M28" s="35" t="n">
        <f aca="false">[1]18access_b_new!M28</f>
        <v>4.5</v>
      </c>
      <c r="N28" s="37" t="n">
        <v>45614.264486</v>
      </c>
      <c r="O28" s="33" t="n">
        <f aca="false">[1]18access_b_new!O28</f>
        <v>8.8</v>
      </c>
      <c r="P28" s="32" t="n">
        <v>8366.236789</v>
      </c>
      <c r="Q28" s="36" t="n">
        <f aca="false">[1]18access_b_new!Q28</f>
        <v>21</v>
      </c>
      <c r="R28" s="34" t="n">
        <v>53980.501275</v>
      </c>
      <c r="S28" s="38" t="n">
        <f aca="false">[1]18access_b_new!S28</f>
        <v>8.1</v>
      </c>
    </row>
    <row r="30" customFormat="false" ht="19.5" hidden="false" customHeight="true" outlineLevel="0" collapsed="false">
      <c r="A30" s="39" t="s">
        <v>37</v>
      </c>
    </row>
  </sheetData>
  <mergeCells count="13">
    <mergeCell ref="A3:A6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7 . L'accessibilità delle are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08:28:57Z</dcterms:created>
  <dc:creator>Giovanni Tabacchi</dc:creator>
  <dc:description/>
  <dc:language>en-US</dc:language>
  <cp:lastModifiedBy>Utente</cp:lastModifiedBy>
  <cp:lastPrinted>2007-01-29T15:13:27Z</cp:lastPrinted>
  <dcterms:modified xsi:type="dcterms:W3CDTF">2007-01-29T15:13:28Z</dcterms:modified>
  <cp:revision>0</cp:revision>
  <dc:subject/>
  <dc:title/>
</cp:coreProperties>
</file>