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Tabella 7.1 - Estensione delle macrocategorie inventariali Bosco e Altre terre boscate, ripartite per grado di accessibilità</t>
  </si>
  <si>
    <t xml:space="preserve">Distretto territoriale</t>
  </si>
  <si>
    <t xml:space="preserve">Bosco</t>
  </si>
  <si>
    <t xml:space="preserve">Altre terre boscate</t>
  </si>
  <si>
    <t xml:space="preserve">Accessibile</t>
  </si>
  <si>
    <t xml:space="preserve">Non accessibile</t>
  </si>
  <si>
    <t xml:space="preserve">Totale Bosco</t>
  </si>
  <si>
    <t xml:space="preserve">Totale Altre terre bos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Macrocategorie inventariali, grado di accessibilità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cra/ifni2/Risultati%20fase%202/matrici_primavera_estate2006/risultati/18%20-%20Viabilit&#224;/N_dati_18ACC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ACCES_a"/>
      <sheetName val="18access_a_new"/>
      <sheetName val="18access_a_controllo"/>
      <sheetName val="18access_a_definitivo"/>
      <sheetName val="18ACCES_b"/>
      <sheetName val="18access_b_new"/>
      <sheetName val="18access_b_controllo"/>
      <sheetName val="18access_b_definitivo"/>
      <sheetName val="18ACCES_c"/>
      <sheetName val="18access_c_new"/>
      <sheetName val="18access_c_controllo"/>
      <sheetName val="18access_c_definitivo"/>
      <sheetName val="18ACCES_d1"/>
      <sheetName val="18access_d1_new"/>
      <sheetName val="18access_d1_controllo"/>
      <sheetName val="18access_d1_definitivo"/>
      <sheetName val="18ACCES_d2"/>
      <sheetName val="18access_d2_new"/>
      <sheetName val="18access_d2_controllo"/>
      <sheetName val="18access_d2_definitivo"/>
    </sheetNames>
    <sheetDataSet>
      <sheetData sheetId="0"/>
      <sheetData sheetId="1">
        <row r="7">
          <cell r="C7">
            <v>1.2</v>
          </cell>
        </row>
        <row r="7">
          <cell r="E7">
            <v>8.6</v>
          </cell>
        </row>
        <row r="7">
          <cell r="G7">
            <v>1.1</v>
          </cell>
        </row>
        <row r="7">
          <cell r="M7">
            <v>7.2</v>
          </cell>
        </row>
        <row r="8">
          <cell r="C8">
            <v>3.8</v>
          </cell>
        </row>
        <row r="8">
          <cell r="E8">
            <v>17.6</v>
          </cell>
        </row>
        <row r="8">
          <cell r="G8">
            <v>3.1</v>
          </cell>
        </row>
        <row r="8">
          <cell r="M8">
            <v>21.4</v>
          </cell>
        </row>
        <row r="9">
          <cell r="C9">
            <v>1.6</v>
          </cell>
        </row>
        <row r="9">
          <cell r="E9">
            <v>9.1</v>
          </cell>
        </row>
        <row r="9">
          <cell r="G9">
            <v>1.4</v>
          </cell>
        </row>
        <row r="9">
          <cell r="M9">
            <v>8.2</v>
          </cell>
        </row>
        <row r="10">
          <cell r="C10">
            <v>1.8</v>
          </cell>
        </row>
        <row r="10">
          <cell r="E10">
            <v>12.7</v>
          </cell>
        </row>
        <row r="10">
          <cell r="G10">
            <v>1.6</v>
          </cell>
        </row>
        <row r="10">
          <cell r="M10">
            <v>9.9</v>
          </cell>
        </row>
        <row r="11">
          <cell r="C11">
            <v>1.5</v>
          </cell>
        </row>
        <row r="11">
          <cell r="E11">
            <v>12.5</v>
          </cell>
        </row>
        <row r="11">
          <cell r="G11">
            <v>1.4</v>
          </cell>
        </row>
        <row r="11">
          <cell r="M11">
            <v>10.3</v>
          </cell>
        </row>
        <row r="12">
          <cell r="C12">
            <v>1.9</v>
          </cell>
        </row>
        <row r="12">
          <cell r="E12">
            <v>10.7</v>
          </cell>
        </row>
        <row r="12">
          <cell r="G12">
            <v>1.7</v>
          </cell>
        </row>
        <row r="12">
          <cell r="M12">
            <v>8.3</v>
          </cell>
        </row>
        <row r="13">
          <cell r="C13">
            <v>2</v>
          </cell>
        </row>
        <row r="13">
          <cell r="E13">
            <v>9.8</v>
          </cell>
        </row>
        <row r="13">
          <cell r="G13">
            <v>1.7</v>
          </cell>
        </row>
        <row r="13">
          <cell r="M13">
            <v>9.9</v>
          </cell>
        </row>
        <row r="14">
          <cell r="C14">
            <v>1.6</v>
          </cell>
        </row>
        <row r="14">
          <cell r="E14">
            <v>16.5</v>
          </cell>
        </row>
        <row r="14">
          <cell r="G14">
            <v>1.5</v>
          </cell>
        </row>
        <row r="14">
          <cell r="M14">
            <v>9.5</v>
          </cell>
        </row>
        <row r="15">
          <cell r="C15">
            <v>1.5</v>
          </cell>
        </row>
        <row r="15">
          <cell r="E15">
            <v>12.1</v>
          </cell>
        </row>
        <row r="15">
          <cell r="G15">
            <v>1.4</v>
          </cell>
        </row>
        <row r="15">
          <cell r="M15">
            <v>8.5</v>
          </cell>
        </row>
        <row r="16">
          <cell r="C16">
            <v>1.2</v>
          </cell>
        </row>
        <row r="16">
          <cell r="E16">
            <v>5.7</v>
          </cell>
        </row>
        <row r="16">
          <cell r="G16">
            <v>1</v>
          </cell>
        </row>
        <row r="16">
          <cell r="M16">
            <v>4.9</v>
          </cell>
        </row>
        <row r="17">
          <cell r="C17">
            <v>1.5</v>
          </cell>
        </row>
        <row r="17">
          <cell r="E17">
            <v>16.9</v>
          </cell>
        </row>
        <row r="17">
          <cell r="G17">
            <v>1.4</v>
          </cell>
        </row>
        <row r="17">
          <cell r="M17">
            <v>13.4</v>
          </cell>
        </row>
        <row r="18">
          <cell r="C18">
            <v>2.2</v>
          </cell>
        </row>
        <row r="18">
          <cell r="E18">
            <v>10.4</v>
          </cell>
        </row>
        <row r="18">
          <cell r="G18">
            <v>1.8</v>
          </cell>
        </row>
        <row r="18">
          <cell r="M18">
            <v>12.8</v>
          </cell>
        </row>
        <row r="19">
          <cell r="C19">
            <v>1.7</v>
          </cell>
        </row>
        <row r="19">
          <cell r="E19">
            <v>7.1</v>
          </cell>
        </row>
        <row r="19">
          <cell r="G19">
            <v>1.4</v>
          </cell>
        </row>
        <row r="19">
          <cell r="M19">
            <v>7.3</v>
          </cell>
        </row>
        <row r="20">
          <cell r="C20">
            <v>1.8</v>
          </cell>
        </row>
        <row r="20">
          <cell r="E20">
            <v>9.9</v>
          </cell>
        </row>
        <row r="20">
          <cell r="G20">
            <v>1.5</v>
          </cell>
        </row>
        <row r="20">
          <cell r="M20">
            <v>7.6</v>
          </cell>
        </row>
        <row r="21">
          <cell r="C21">
            <v>3.1</v>
          </cell>
        </row>
        <row r="21">
          <cell r="E21">
            <v>24.6</v>
          </cell>
        </row>
        <row r="21">
          <cell r="G21">
            <v>2.9</v>
          </cell>
        </row>
        <row r="21">
          <cell r="M21">
            <v>14.2</v>
          </cell>
        </row>
        <row r="22">
          <cell r="C22">
            <v>2.3</v>
          </cell>
        </row>
        <row r="22">
          <cell r="E22">
            <v>7.5</v>
          </cell>
        </row>
        <row r="22">
          <cell r="G22">
            <v>1.9</v>
          </cell>
        </row>
        <row r="22">
          <cell r="M22">
            <v>7.3</v>
          </cell>
        </row>
        <row r="23">
          <cell r="C23">
            <v>3.4</v>
          </cell>
        </row>
        <row r="23">
          <cell r="E23">
            <v>70.5</v>
          </cell>
        </row>
        <row r="23">
          <cell r="G23">
            <v>3.4</v>
          </cell>
        </row>
        <row r="23">
          <cell r="M23">
            <v>10</v>
          </cell>
        </row>
        <row r="24">
          <cell r="C24">
            <v>3.1</v>
          </cell>
        </row>
        <row r="24">
          <cell r="E24">
            <v>8</v>
          </cell>
        </row>
        <row r="24">
          <cell r="G24">
            <v>2.4</v>
          </cell>
        </row>
        <row r="24">
          <cell r="M24">
            <v>5.6</v>
          </cell>
        </row>
        <row r="25">
          <cell r="C25">
            <v>2.1</v>
          </cell>
        </row>
        <row r="25">
          <cell r="E25">
            <v>7.7</v>
          </cell>
        </row>
        <row r="25">
          <cell r="G25">
            <v>1.8</v>
          </cell>
        </row>
        <row r="25">
          <cell r="M25">
            <v>4.6</v>
          </cell>
        </row>
        <row r="26">
          <cell r="C26">
            <v>2.9</v>
          </cell>
        </row>
        <row r="26">
          <cell r="E26">
            <v>14</v>
          </cell>
        </row>
        <row r="26">
          <cell r="G26">
            <v>2.7</v>
          </cell>
        </row>
        <row r="26">
          <cell r="M26">
            <v>6.2</v>
          </cell>
        </row>
        <row r="27">
          <cell r="C27">
            <v>2.1</v>
          </cell>
        </row>
        <row r="27">
          <cell r="E27">
            <v>9.5</v>
          </cell>
        </row>
        <row r="27">
          <cell r="G27">
            <v>2</v>
          </cell>
        </row>
        <row r="27">
          <cell r="M27">
            <v>1.8</v>
          </cell>
        </row>
        <row r="28">
          <cell r="C28">
            <v>0.4</v>
          </cell>
        </row>
        <row r="28">
          <cell r="E28">
            <v>2.2</v>
          </cell>
        </row>
        <row r="28">
          <cell r="G28">
            <v>0.4</v>
          </cell>
        </row>
        <row r="28">
          <cell r="M28">
            <v>1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2.99"/>
    <col collapsed="false" customWidth="true" hidden="false" outlineLevel="0" max="13" min="2" style="0" width="12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</row>
    <row r="4" customFormat="false" ht="19.5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4</v>
      </c>
      <c r="I4" s="5"/>
      <c r="J4" s="5" t="s">
        <v>5</v>
      </c>
      <c r="K4" s="5"/>
      <c r="L4" s="6" t="s">
        <v>7</v>
      </c>
      <c r="M4" s="6"/>
    </row>
    <row r="5" customFormat="false" ht="19.5" hidden="false" customHeight="true" outlineLevel="0" collapsed="false">
      <c r="A5" s="2"/>
      <c r="B5" s="7" t="s">
        <v>8</v>
      </c>
      <c r="C5" s="8" t="s">
        <v>9</v>
      </c>
      <c r="D5" s="7" t="s">
        <v>8</v>
      </c>
      <c r="E5" s="8" t="s">
        <v>9</v>
      </c>
      <c r="F5" s="7" t="s">
        <v>8</v>
      </c>
      <c r="G5" s="8" t="s">
        <v>9</v>
      </c>
      <c r="H5" s="7" t="s">
        <v>8</v>
      </c>
      <c r="I5" s="8" t="s">
        <v>9</v>
      </c>
      <c r="J5" s="7" t="s">
        <v>8</v>
      </c>
      <c r="K5" s="8" t="s">
        <v>9</v>
      </c>
      <c r="L5" s="7" t="s">
        <v>8</v>
      </c>
      <c r="M5" s="9" t="s">
        <v>9</v>
      </c>
    </row>
    <row r="6" customFormat="false" ht="19.5" hidden="false" customHeight="true" outlineLevel="0" collapsed="false">
      <c r="A6" s="2"/>
      <c r="B6" s="10" t="s">
        <v>10</v>
      </c>
      <c r="C6" s="11" t="s">
        <v>11</v>
      </c>
      <c r="D6" s="10" t="s">
        <v>10</v>
      </c>
      <c r="E6" s="11" t="s">
        <v>11</v>
      </c>
      <c r="F6" s="10" t="s">
        <v>10</v>
      </c>
      <c r="G6" s="11" t="s">
        <v>11</v>
      </c>
      <c r="H6" s="10" t="s">
        <v>10</v>
      </c>
      <c r="I6" s="11" t="s">
        <v>11</v>
      </c>
      <c r="J6" s="10" t="s">
        <v>10</v>
      </c>
      <c r="K6" s="11" t="s">
        <v>11</v>
      </c>
      <c r="L6" s="10" t="s">
        <v>10</v>
      </c>
      <c r="M6" s="12" t="s">
        <v>11</v>
      </c>
    </row>
    <row r="7" customFormat="false" ht="19.5" hidden="false" customHeight="true" outlineLevel="0" collapsed="false">
      <c r="A7" s="13" t="s">
        <v>12</v>
      </c>
      <c r="B7" s="14" t="n">
        <v>817516.4</v>
      </c>
      <c r="C7" s="15" t="n">
        <f aca="false">[1]18access_a_new!C7</f>
        <v>1.2</v>
      </c>
      <c r="D7" s="16" t="n">
        <v>53077.6</v>
      </c>
      <c r="E7" s="15" t="n">
        <f aca="false">[1]18access_a_new!E7</f>
        <v>8.6</v>
      </c>
      <c r="F7" s="17" t="n">
        <v>870594</v>
      </c>
      <c r="G7" s="18" t="n">
        <f aca="false">[1]18access_a_new!G7</f>
        <v>1.1</v>
      </c>
      <c r="H7" s="14" t="n">
        <v>49034.3</v>
      </c>
      <c r="I7" s="15" t="n">
        <v>8.6</v>
      </c>
      <c r="J7" s="16" t="n">
        <v>20487.5</v>
      </c>
      <c r="K7" s="19" t="n">
        <v>14.1</v>
      </c>
      <c r="L7" s="17" t="n">
        <v>69521.8</v>
      </c>
      <c r="M7" s="20" t="n">
        <f aca="false">[1]18access_a_new!M7</f>
        <v>7.2</v>
      </c>
    </row>
    <row r="8" customFormat="false" ht="19.5" hidden="false" customHeight="true" outlineLevel="0" collapsed="false">
      <c r="A8" s="21" t="s">
        <v>13</v>
      </c>
      <c r="B8" s="22" t="n">
        <v>87289</v>
      </c>
      <c r="C8" s="23" t="n">
        <f aca="false">[1]18access_a_new!C8</f>
        <v>3.8</v>
      </c>
      <c r="D8" s="24" t="n">
        <v>11150.1</v>
      </c>
      <c r="E8" s="23" t="n">
        <f aca="false">[1]18access_a_new!E8</f>
        <v>17.6</v>
      </c>
      <c r="F8" s="25" t="n">
        <v>98439.1</v>
      </c>
      <c r="G8" s="26" t="n">
        <f aca="false">[1]18access_a_new!G8</f>
        <v>3.1</v>
      </c>
      <c r="H8" s="22" t="n">
        <v>3294.4</v>
      </c>
      <c r="I8" s="23" t="n">
        <v>32.9</v>
      </c>
      <c r="J8" s="24" t="n">
        <v>4194.4</v>
      </c>
      <c r="K8" s="27" t="n">
        <v>28.9</v>
      </c>
      <c r="L8" s="25" t="n">
        <v>7488.8</v>
      </c>
      <c r="M8" s="28" t="n">
        <f aca="false">[1]18access_a_new!M8</f>
        <v>21.4</v>
      </c>
    </row>
    <row r="9" customFormat="false" ht="19.5" hidden="false" customHeight="true" outlineLevel="0" collapsed="false">
      <c r="A9" s="21" t="s">
        <v>14</v>
      </c>
      <c r="B9" s="22" t="n">
        <v>555951.1</v>
      </c>
      <c r="C9" s="23" t="n">
        <f aca="false">[1]18access_a_new!C9</f>
        <v>1.6</v>
      </c>
      <c r="D9" s="24" t="n">
        <v>50094.1</v>
      </c>
      <c r="E9" s="23" t="n">
        <f aca="false">[1]18access_a_new!E9</f>
        <v>9.1</v>
      </c>
      <c r="F9" s="25" t="n">
        <v>606045.2</v>
      </c>
      <c r="G9" s="26" t="n">
        <f aca="false">[1]18access_a_new!G9</f>
        <v>1.4</v>
      </c>
      <c r="H9" s="22" t="n">
        <v>34364.2</v>
      </c>
      <c r="I9" s="23" t="n">
        <v>10.9</v>
      </c>
      <c r="J9" s="24" t="n">
        <v>25293.1</v>
      </c>
      <c r="K9" s="27" t="n">
        <v>13</v>
      </c>
      <c r="L9" s="25" t="n">
        <v>59657.3</v>
      </c>
      <c r="M9" s="28" t="n">
        <f aca="false">[1]18access_a_new!M9</f>
        <v>8.2</v>
      </c>
    </row>
    <row r="10" customFormat="false" ht="19.5" hidden="false" customHeight="true" outlineLevel="0" collapsed="false">
      <c r="A10" s="21" t="s">
        <v>15</v>
      </c>
      <c r="B10" s="22" t="n">
        <v>313854.6</v>
      </c>
      <c r="C10" s="23" t="n">
        <f aca="false">[1]18access_a_new!C10</f>
        <v>1.8</v>
      </c>
      <c r="D10" s="24" t="n">
        <v>22833.9</v>
      </c>
      <c r="E10" s="23" t="n">
        <f aca="false">[1]18access_a_new!E10</f>
        <v>12.7</v>
      </c>
      <c r="F10" s="25" t="n">
        <v>336688.5</v>
      </c>
      <c r="G10" s="26" t="n">
        <f aca="false">[1]18access_a_new!G10</f>
        <v>1.6</v>
      </c>
      <c r="H10" s="22" t="n">
        <v>24839.4</v>
      </c>
      <c r="I10" s="23" t="n">
        <v>12</v>
      </c>
      <c r="J10" s="24" t="n">
        <v>10645.7</v>
      </c>
      <c r="K10" s="27" t="n">
        <v>18.5</v>
      </c>
      <c r="L10" s="25" t="n">
        <v>35485.1</v>
      </c>
      <c r="M10" s="28" t="n">
        <f aca="false">[1]18access_a_new!M10</f>
        <v>9.9</v>
      </c>
    </row>
    <row r="11" customFormat="false" ht="19.5" hidden="false" customHeight="true" outlineLevel="0" collapsed="false">
      <c r="A11" s="21" t="s">
        <v>16</v>
      </c>
      <c r="B11" s="22" t="n">
        <v>352627.8</v>
      </c>
      <c r="C11" s="23" t="n">
        <f aca="false">[1]18access_a_new!C11</f>
        <v>1.5</v>
      </c>
      <c r="D11" s="24" t="n">
        <v>22773.9</v>
      </c>
      <c r="E11" s="23" t="n">
        <f aca="false">[1]18access_a_new!E11</f>
        <v>12.5</v>
      </c>
      <c r="F11" s="25" t="n">
        <v>375401.6</v>
      </c>
      <c r="G11" s="26" t="n">
        <f aca="false">[1]18access_a_new!G11</f>
        <v>1.4</v>
      </c>
      <c r="H11" s="22" t="n">
        <v>19985.2</v>
      </c>
      <c r="I11" s="23" t="n">
        <v>13.2</v>
      </c>
      <c r="J11" s="24" t="n">
        <v>12143.7</v>
      </c>
      <c r="K11" s="27" t="n">
        <v>17.1</v>
      </c>
      <c r="L11" s="25" t="n">
        <v>32128.9</v>
      </c>
      <c r="M11" s="28" t="n">
        <f aca="false">[1]18access_a_new!M11</f>
        <v>10.3</v>
      </c>
    </row>
    <row r="12" customFormat="false" ht="19.5" hidden="false" customHeight="true" outlineLevel="0" collapsed="false">
      <c r="A12" s="21" t="s">
        <v>17</v>
      </c>
      <c r="B12" s="22" t="n">
        <v>367446.1</v>
      </c>
      <c r="C12" s="23" t="n">
        <f aca="false">[1]18access_a_new!C12</f>
        <v>1.9</v>
      </c>
      <c r="D12" s="24" t="n">
        <v>30442.5</v>
      </c>
      <c r="E12" s="23" t="n">
        <f aca="false">[1]18access_a_new!E12</f>
        <v>10.7</v>
      </c>
      <c r="F12" s="25" t="n">
        <v>397888.6</v>
      </c>
      <c r="G12" s="26" t="n">
        <f aca="false">[1]18access_a_new!G12</f>
        <v>1.7</v>
      </c>
      <c r="H12" s="22" t="n">
        <v>15205.1</v>
      </c>
      <c r="I12" s="23" t="n">
        <v>15.2</v>
      </c>
      <c r="J12" s="24" t="n">
        <v>33762.2</v>
      </c>
      <c r="K12" s="27" t="n">
        <v>10.2</v>
      </c>
      <c r="L12" s="25" t="n">
        <v>48967.3</v>
      </c>
      <c r="M12" s="28" t="n">
        <f aca="false">[1]18access_a_new!M12</f>
        <v>8.3</v>
      </c>
    </row>
    <row r="13" customFormat="false" ht="19.5" hidden="false" customHeight="true" outlineLevel="0" collapsed="false">
      <c r="A13" s="21" t="s">
        <v>18</v>
      </c>
      <c r="B13" s="22" t="n">
        <v>288529.8</v>
      </c>
      <c r="C13" s="23" t="n">
        <f aca="false">[1]18access_a_new!C13</f>
        <v>2</v>
      </c>
      <c r="D13" s="24" t="n">
        <v>35301.8</v>
      </c>
      <c r="E13" s="23" t="n">
        <f aca="false">[1]18access_a_new!E13</f>
        <v>9.8</v>
      </c>
      <c r="F13" s="25" t="n">
        <v>323831.6</v>
      </c>
      <c r="G13" s="26" t="n">
        <f aca="false">[1]18access_a_new!G13</f>
        <v>1.7</v>
      </c>
      <c r="H13" s="22" t="n">
        <v>16013.9</v>
      </c>
      <c r="I13" s="23" t="n">
        <v>14.4</v>
      </c>
      <c r="J13" s="24" t="n">
        <v>17378</v>
      </c>
      <c r="K13" s="27" t="n">
        <v>14.3</v>
      </c>
      <c r="L13" s="25" t="n">
        <v>33391.9</v>
      </c>
      <c r="M13" s="28" t="n">
        <f aca="false">[1]18access_a_new!M13</f>
        <v>9.9</v>
      </c>
    </row>
    <row r="14" customFormat="false" ht="19.5" hidden="false" customHeight="true" outlineLevel="0" collapsed="false">
      <c r="A14" s="21" t="s">
        <v>19</v>
      </c>
      <c r="B14" s="22" t="n">
        <v>326283.5</v>
      </c>
      <c r="C14" s="23" t="n">
        <f aca="false">[1]18access_a_new!C14</f>
        <v>1.6</v>
      </c>
      <c r="D14" s="24" t="n">
        <v>12823.1</v>
      </c>
      <c r="E14" s="23" t="n">
        <f aca="false">[1]18access_a_new!E14</f>
        <v>16.5</v>
      </c>
      <c r="F14" s="25" t="n">
        <v>339106.6</v>
      </c>
      <c r="G14" s="26" t="n">
        <f aca="false">[1]18access_a_new!G14</f>
        <v>1.5</v>
      </c>
      <c r="H14" s="22" t="n">
        <v>22487.9</v>
      </c>
      <c r="I14" s="23" t="n">
        <v>12.2</v>
      </c>
      <c r="J14" s="24" t="n">
        <v>13539.3</v>
      </c>
      <c r="K14" s="27" t="n">
        <v>16.1</v>
      </c>
      <c r="L14" s="25" t="n">
        <v>36027.3</v>
      </c>
      <c r="M14" s="28" t="n">
        <f aca="false">[1]18access_a_new!M14</f>
        <v>9.5</v>
      </c>
    </row>
    <row r="15" customFormat="false" ht="19.5" hidden="false" customHeight="true" outlineLevel="0" collapsed="false">
      <c r="A15" s="21" t="s">
        <v>20</v>
      </c>
      <c r="B15" s="22" t="n">
        <v>539001.3</v>
      </c>
      <c r="C15" s="23" t="n">
        <f aca="false">[1]18access_a_new!C15</f>
        <v>1.5</v>
      </c>
      <c r="D15" s="24" t="n">
        <v>24261.4</v>
      </c>
      <c r="E15" s="23" t="n">
        <f aca="false">[1]18access_a_new!E15</f>
        <v>12.1</v>
      </c>
      <c r="F15" s="25" t="n">
        <v>563262.7</v>
      </c>
      <c r="G15" s="26" t="n">
        <f aca="false">[1]18access_a_new!G15</f>
        <v>1.4</v>
      </c>
      <c r="H15" s="22" t="n">
        <v>28649.6</v>
      </c>
      <c r="I15" s="23" t="n">
        <v>10.7</v>
      </c>
      <c r="J15" s="24" t="n">
        <v>16905.5</v>
      </c>
      <c r="K15" s="27" t="n">
        <v>14.6</v>
      </c>
      <c r="L15" s="25" t="n">
        <v>45555.1</v>
      </c>
      <c r="M15" s="28" t="n">
        <f aca="false">[1]18access_a_new!M15</f>
        <v>8.5</v>
      </c>
    </row>
    <row r="16" customFormat="false" ht="19.5" hidden="false" customHeight="true" outlineLevel="0" collapsed="false">
      <c r="A16" s="21" t="s">
        <v>21</v>
      </c>
      <c r="B16" s="22" t="n">
        <v>914334.1</v>
      </c>
      <c r="C16" s="23" t="n">
        <f aca="false">[1]18access_a_new!C16</f>
        <v>1.2</v>
      </c>
      <c r="D16" s="24" t="n">
        <v>101394.1</v>
      </c>
      <c r="E16" s="23" t="n">
        <f aca="false">[1]18access_a_new!E16</f>
        <v>5.7</v>
      </c>
      <c r="F16" s="25" t="n">
        <v>1015728.2</v>
      </c>
      <c r="G16" s="26" t="n">
        <f aca="false">[1]18access_a_new!G16</f>
        <v>1</v>
      </c>
      <c r="H16" s="22" t="n">
        <v>52676.5</v>
      </c>
      <c r="I16" s="23" t="n">
        <v>8.1</v>
      </c>
      <c r="J16" s="24" t="n">
        <v>83134.2</v>
      </c>
      <c r="K16" s="27" t="n">
        <v>6.4</v>
      </c>
      <c r="L16" s="25" t="n">
        <v>135810.7</v>
      </c>
      <c r="M16" s="28" t="n">
        <f aca="false">[1]18access_a_new!M16</f>
        <v>4.9</v>
      </c>
    </row>
    <row r="17" customFormat="false" ht="19.5" hidden="false" customHeight="true" outlineLevel="0" collapsed="false">
      <c r="A17" s="21" t="s">
        <v>22</v>
      </c>
      <c r="B17" s="22" t="n">
        <v>359040.1</v>
      </c>
      <c r="C17" s="23" t="n">
        <f aca="false">[1]18access_a_new!C17</f>
        <v>1.5</v>
      </c>
      <c r="D17" s="24" t="n">
        <v>12534.2</v>
      </c>
      <c r="E17" s="23" t="n">
        <f aca="false">[1]18access_a_new!E17</f>
        <v>16.9</v>
      </c>
      <c r="F17" s="25" t="n">
        <v>371574.3</v>
      </c>
      <c r="G17" s="26" t="n">
        <f aca="false">[1]18access_a_new!G17</f>
        <v>1.4</v>
      </c>
      <c r="H17" s="22" t="n">
        <v>13618</v>
      </c>
      <c r="I17" s="23" t="n">
        <v>15.8</v>
      </c>
      <c r="J17" s="24" t="n">
        <v>5062.9</v>
      </c>
      <c r="K17" s="27" t="n">
        <v>26.6</v>
      </c>
      <c r="L17" s="25" t="n">
        <v>18680.9</v>
      </c>
      <c r="M17" s="28" t="n">
        <f aca="false">[1]18access_a_new!M17</f>
        <v>13.4</v>
      </c>
    </row>
    <row r="18" customFormat="false" ht="19.5" hidden="false" customHeight="true" outlineLevel="0" collapsed="false">
      <c r="A18" s="21" t="s">
        <v>23</v>
      </c>
      <c r="B18" s="22" t="n">
        <v>259436.3</v>
      </c>
      <c r="C18" s="23" t="n">
        <f aca="false">[1]18access_a_new!C18</f>
        <v>2.2</v>
      </c>
      <c r="D18" s="24" t="n">
        <v>31958.1</v>
      </c>
      <c r="E18" s="23" t="n">
        <f aca="false">[1]18access_a_new!E18</f>
        <v>10.4</v>
      </c>
      <c r="F18" s="25" t="n">
        <v>291394.3</v>
      </c>
      <c r="G18" s="26" t="n">
        <f aca="false">[1]18access_a_new!G18</f>
        <v>1.8</v>
      </c>
      <c r="H18" s="22" t="n">
        <v>12965.7</v>
      </c>
      <c r="I18" s="23" t="n">
        <v>13.9</v>
      </c>
      <c r="J18" s="24" t="n">
        <v>3716.1</v>
      </c>
      <c r="K18" s="27" t="n">
        <v>31.6</v>
      </c>
      <c r="L18" s="25" t="n">
        <v>16681.7</v>
      </c>
      <c r="M18" s="28" t="n">
        <f aca="false">[1]18access_a_new!M18</f>
        <v>12.8</v>
      </c>
    </row>
    <row r="19" customFormat="false" ht="19.5" hidden="false" customHeight="true" outlineLevel="0" collapsed="false">
      <c r="A19" s="21" t="s">
        <v>24</v>
      </c>
      <c r="B19" s="22" t="n">
        <v>478069.2</v>
      </c>
      <c r="C19" s="23" t="n">
        <f aca="false">[1]18access_a_new!C19</f>
        <v>1.7</v>
      </c>
      <c r="D19" s="24" t="n">
        <v>65814.9</v>
      </c>
      <c r="E19" s="23" t="n">
        <f aca="false">[1]18access_a_new!E19</f>
        <v>7.1</v>
      </c>
      <c r="F19" s="25" t="n">
        <v>543884.1</v>
      </c>
      <c r="G19" s="26" t="n">
        <f aca="false">[1]18access_a_new!G19</f>
        <v>1.4</v>
      </c>
      <c r="H19" s="22" t="n">
        <v>42630.1</v>
      </c>
      <c r="I19" s="23" t="n">
        <v>8.9</v>
      </c>
      <c r="J19" s="24" t="n">
        <v>19344.2</v>
      </c>
      <c r="K19" s="27" t="n">
        <v>13.6</v>
      </c>
      <c r="L19" s="25" t="n">
        <v>61974.4</v>
      </c>
      <c r="M19" s="28" t="n">
        <f aca="false">[1]18access_a_new!M19</f>
        <v>7.3</v>
      </c>
    </row>
    <row r="20" customFormat="false" ht="19.5" hidden="false" customHeight="true" outlineLevel="0" collapsed="false">
      <c r="A20" s="21" t="s">
        <v>25</v>
      </c>
      <c r="B20" s="22" t="n">
        <v>357049.4</v>
      </c>
      <c r="C20" s="23" t="n">
        <f aca="false">[1]18access_a_new!C20</f>
        <v>1.8</v>
      </c>
      <c r="D20" s="24" t="n">
        <v>34442.1</v>
      </c>
      <c r="E20" s="23" t="n">
        <f aca="false">[1]18access_a_new!E20</f>
        <v>9.9</v>
      </c>
      <c r="F20" s="25" t="n">
        <v>391491.5</v>
      </c>
      <c r="G20" s="26" t="n">
        <f aca="false">[1]18access_a_new!G20</f>
        <v>1.5</v>
      </c>
      <c r="H20" s="22" t="n">
        <v>42392</v>
      </c>
      <c r="I20" s="23" t="n">
        <v>8</v>
      </c>
      <c r="J20" s="24" t="n">
        <v>4706.6</v>
      </c>
      <c r="K20" s="27" t="n">
        <v>27.7</v>
      </c>
      <c r="L20" s="25" t="n">
        <v>47098.6</v>
      </c>
      <c r="M20" s="28" t="n">
        <f aca="false">[1]18access_a_new!M20</f>
        <v>7.6</v>
      </c>
    </row>
    <row r="21" customFormat="false" ht="19.5" hidden="false" customHeight="true" outlineLevel="0" collapsed="false">
      <c r="A21" s="21" t="s">
        <v>26</v>
      </c>
      <c r="B21" s="22" t="n">
        <v>126315.4</v>
      </c>
      <c r="C21" s="23" t="n">
        <f aca="false">[1]18access_a_new!C21</f>
        <v>3.1</v>
      </c>
      <c r="D21" s="24" t="n">
        <v>6246.7</v>
      </c>
      <c r="E21" s="23" t="n">
        <f aca="false">[1]18access_a_new!E21</f>
        <v>24.6</v>
      </c>
      <c r="F21" s="25" t="n">
        <v>132562.1</v>
      </c>
      <c r="G21" s="26" t="n">
        <f aca="false">[1]18access_a_new!G21</f>
        <v>2.9</v>
      </c>
      <c r="H21" s="22" t="n">
        <v>13736.2</v>
      </c>
      <c r="I21" s="23" t="n">
        <v>15.3</v>
      </c>
      <c r="J21" s="24" t="n">
        <v>2342.5</v>
      </c>
      <c r="K21" s="27" t="n">
        <v>40.5</v>
      </c>
      <c r="L21" s="25" t="n">
        <v>16078.7</v>
      </c>
      <c r="M21" s="28" t="n">
        <f aca="false">[1]18access_a_new!M21</f>
        <v>14.2</v>
      </c>
    </row>
    <row r="22" customFormat="false" ht="19.5" hidden="false" customHeight="true" outlineLevel="0" collapsed="false">
      <c r="A22" s="21" t="s">
        <v>27</v>
      </c>
      <c r="B22" s="22" t="n">
        <v>324783.1</v>
      </c>
      <c r="C22" s="23" t="n">
        <f aca="false">[1]18access_a_new!C22</f>
        <v>2.3</v>
      </c>
      <c r="D22" s="24" t="n">
        <v>59611.7</v>
      </c>
      <c r="E22" s="23" t="n">
        <f aca="false">[1]18access_a_new!E22</f>
        <v>7.5</v>
      </c>
      <c r="F22" s="25" t="n">
        <v>384394.9</v>
      </c>
      <c r="G22" s="26" t="n">
        <f aca="false">[1]18access_a_new!G22</f>
        <v>1.9</v>
      </c>
      <c r="H22" s="22" t="n">
        <v>32538.6</v>
      </c>
      <c r="I22" s="23" t="n">
        <v>10</v>
      </c>
      <c r="J22" s="24" t="n">
        <v>28340.7</v>
      </c>
      <c r="K22" s="27" t="n">
        <v>11.1</v>
      </c>
      <c r="L22" s="25" t="n">
        <v>60879.3</v>
      </c>
      <c r="M22" s="28" t="n">
        <f aca="false">[1]18access_a_new!M22</f>
        <v>7.3</v>
      </c>
    </row>
    <row r="23" customFormat="false" ht="19.5" hidden="false" customHeight="true" outlineLevel="0" collapsed="false">
      <c r="A23" s="21" t="s">
        <v>28</v>
      </c>
      <c r="B23" s="22" t="n">
        <v>145112.6</v>
      </c>
      <c r="C23" s="23" t="n">
        <f aca="false">[1]18access_a_new!C23</f>
        <v>3.4</v>
      </c>
      <c r="D23" s="24" t="n">
        <v>776.8</v>
      </c>
      <c r="E23" s="23" t="n">
        <f aca="false">[1]18access_a_new!E23</f>
        <v>70.5</v>
      </c>
      <c r="F23" s="25" t="n">
        <v>145889.4</v>
      </c>
      <c r="G23" s="26" t="n">
        <f aca="false">[1]18access_a_new!G23</f>
        <v>3.4</v>
      </c>
      <c r="H23" s="22" t="n">
        <v>28777.7</v>
      </c>
      <c r="I23" s="23" t="n">
        <v>10.8</v>
      </c>
      <c r="J23" s="24" t="n">
        <v>4372.8</v>
      </c>
      <c r="K23" s="27" t="n">
        <v>29.3</v>
      </c>
      <c r="L23" s="25" t="n">
        <v>33150.6</v>
      </c>
      <c r="M23" s="28" t="n">
        <f aca="false">[1]18access_a_new!M23</f>
        <v>10</v>
      </c>
    </row>
    <row r="24" customFormat="false" ht="19.5" hidden="false" customHeight="true" outlineLevel="0" collapsed="false">
      <c r="A24" s="21" t="s">
        <v>29</v>
      </c>
      <c r="B24" s="22" t="n">
        <v>211326.3</v>
      </c>
      <c r="C24" s="23" t="n">
        <f aca="false">[1]18access_a_new!C24</f>
        <v>3.1</v>
      </c>
      <c r="D24" s="24" t="n">
        <v>51771.4</v>
      </c>
      <c r="E24" s="23" t="n">
        <f aca="false">[1]18access_a_new!E24</f>
        <v>8</v>
      </c>
      <c r="F24" s="25" t="n">
        <v>263097.7</v>
      </c>
      <c r="G24" s="26" t="n">
        <f aca="false">[1]18access_a_new!G24</f>
        <v>2.4</v>
      </c>
      <c r="H24" s="22" t="n">
        <v>45333.7</v>
      </c>
      <c r="I24" s="23" t="n">
        <v>8.6</v>
      </c>
      <c r="J24" s="24" t="n">
        <v>47995.1</v>
      </c>
      <c r="K24" s="27" t="n">
        <v>8.3</v>
      </c>
      <c r="L24" s="25" t="n">
        <v>93328.7</v>
      </c>
      <c r="M24" s="28" t="n">
        <f aca="false">[1]18access_a_new!M24</f>
        <v>5.6</v>
      </c>
    </row>
    <row r="25" customFormat="false" ht="19.5" hidden="false" customHeight="true" outlineLevel="0" collapsed="false">
      <c r="A25" s="21" t="s">
        <v>30</v>
      </c>
      <c r="B25" s="22" t="n">
        <v>409562.8</v>
      </c>
      <c r="C25" s="23" t="n">
        <f aca="false">[1]18access_a_new!C25</f>
        <v>2.1</v>
      </c>
      <c r="D25" s="24" t="n">
        <v>58587.8</v>
      </c>
      <c r="E25" s="23" t="n">
        <f aca="false">[1]18access_a_new!E25</f>
        <v>7.7</v>
      </c>
      <c r="F25" s="25" t="n">
        <v>468150.6</v>
      </c>
      <c r="G25" s="26" t="n">
        <f aca="false">[1]18access_a_new!G25</f>
        <v>1.8</v>
      </c>
      <c r="H25" s="22" t="n">
        <v>39714.4</v>
      </c>
      <c r="I25" s="23" t="n">
        <v>9.3</v>
      </c>
      <c r="J25" s="24" t="n">
        <v>105066.1</v>
      </c>
      <c r="K25" s="27" t="n">
        <v>5.5</v>
      </c>
      <c r="L25" s="25" t="n">
        <v>144780.5</v>
      </c>
      <c r="M25" s="28" t="n">
        <f aca="false">[1]18access_a_new!M25</f>
        <v>4.6</v>
      </c>
    </row>
    <row r="26" customFormat="false" ht="19.5" hidden="false" customHeight="true" outlineLevel="0" collapsed="false">
      <c r="A26" s="21" t="s">
        <v>31</v>
      </c>
      <c r="B26" s="22" t="n">
        <v>237729.7</v>
      </c>
      <c r="C26" s="23" t="n">
        <f aca="false">[1]18access_a_new!C26</f>
        <v>2.9</v>
      </c>
      <c r="D26" s="24" t="n">
        <v>18573.6</v>
      </c>
      <c r="E26" s="23" t="n">
        <f aca="false">[1]18access_a_new!E26</f>
        <v>14</v>
      </c>
      <c r="F26" s="25" t="n">
        <v>256303.3</v>
      </c>
      <c r="G26" s="26" t="n">
        <f aca="false">[1]18access_a_new!G26</f>
        <v>2.7</v>
      </c>
      <c r="H26" s="22" t="n">
        <v>58456</v>
      </c>
      <c r="I26" s="23" t="n">
        <v>7.5</v>
      </c>
      <c r="J26" s="24" t="n">
        <v>23411.6</v>
      </c>
      <c r="K26" s="27" t="n">
        <v>12.4</v>
      </c>
      <c r="L26" s="25" t="n">
        <v>81867.6</v>
      </c>
      <c r="M26" s="28" t="n">
        <f aca="false">[1]18access_a_new!M26</f>
        <v>6.2</v>
      </c>
    </row>
    <row r="27" customFormat="false" ht="19.5" hidden="false" customHeight="true" outlineLevel="0" collapsed="false">
      <c r="A27" s="29" t="s">
        <v>32</v>
      </c>
      <c r="B27" s="30" t="n">
        <v>542811.1</v>
      </c>
      <c r="C27" s="31" t="n">
        <f aca="false">[1]18access_a_new!C27</f>
        <v>2.1</v>
      </c>
      <c r="D27" s="32" t="n">
        <v>40661</v>
      </c>
      <c r="E27" s="31" t="n">
        <f aca="false">[1]18access_a_new!E27</f>
        <v>9.5</v>
      </c>
      <c r="F27" s="33" t="n">
        <v>583472.1</v>
      </c>
      <c r="G27" s="34" t="n">
        <f aca="false">[1]18access_a_new!G27</f>
        <v>2</v>
      </c>
      <c r="H27" s="30" t="n">
        <v>546001.6</v>
      </c>
      <c r="I27" s="31" t="n">
        <v>2.1</v>
      </c>
      <c r="J27" s="32" t="n">
        <v>83776.3</v>
      </c>
      <c r="K27" s="35" t="n">
        <v>6.5</v>
      </c>
      <c r="L27" s="33" t="n">
        <v>629777.9</v>
      </c>
      <c r="M27" s="36" t="n">
        <f aca="false">[1]18access_a_new!M27</f>
        <v>1.8</v>
      </c>
    </row>
    <row r="28" customFormat="false" ht="19.5" hidden="false" customHeight="true" outlineLevel="0" collapsed="false">
      <c r="A28" s="37" t="s">
        <v>33</v>
      </c>
      <c r="B28" s="38" t="n">
        <v>8014069.659973</v>
      </c>
      <c r="C28" s="39" t="n">
        <f aca="false">[1]18access_a_new!C28</f>
        <v>0.4</v>
      </c>
      <c r="D28" s="40" t="n">
        <v>745130.848174</v>
      </c>
      <c r="E28" s="39" t="n">
        <f aca="false">[1]18access_a_new!E28</f>
        <v>2.2</v>
      </c>
      <c r="F28" s="41" t="n">
        <v>8759200.4</v>
      </c>
      <c r="G28" s="42" t="n">
        <f aca="false">[1]18access_a_new!G28</f>
        <v>0.4</v>
      </c>
      <c r="H28" s="38" t="n">
        <v>1142714.533224</v>
      </c>
      <c r="I28" s="39" t="n">
        <v>1.6</v>
      </c>
      <c r="J28" s="40" t="n">
        <v>565618.535976</v>
      </c>
      <c r="K28" s="43" t="n">
        <v>2.5</v>
      </c>
      <c r="L28" s="41" t="n">
        <v>1708333.1</v>
      </c>
      <c r="M28" s="44" t="n">
        <f aca="false">[1]18access_a_new!M28</f>
        <v>1.3</v>
      </c>
    </row>
    <row r="30" customFormat="false" ht="19.5" hidden="false" customHeight="true" outlineLevel="0" collapsed="false">
      <c r="A30" s="45" t="s">
        <v>34</v>
      </c>
      <c r="H30" s="46"/>
    </row>
  </sheetData>
  <mergeCells count="9">
    <mergeCell ref="A3:A6"/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827083333333333" right="0.82708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7 - L'accessibilità delle are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9:16:30Z</dcterms:created>
  <dc:creator>Giovanni Tabacchi</dc:creator>
  <dc:description/>
  <dc:language>en-US</dc:language>
  <cp:lastModifiedBy>Caterina Gagliano</cp:lastModifiedBy>
  <cp:lastPrinted>2007-01-29T15:12:20Z</cp:lastPrinted>
  <dcterms:modified xsi:type="dcterms:W3CDTF">2007-03-22T09:33:00Z</dcterms:modified>
  <cp:revision>0</cp:revision>
  <dc:subject/>
  <dc:title/>
</cp:coreProperties>
</file>