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9">
  <si>
    <t xml:space="preserve">Tabella 6.5 - Estensione delle categorie forestali dei Boschi alti, ripartite per disponibilità al prelievo legnoso (parte 6 di 6)</t>
  </si>
  <si>
    <t xml:space="preserve">Distretto territoriale</t>
  </si>
  <si>
    <t xml:space="preserve">Sugherete</t>
  </si>
  <si>
    <t xml:space="preserve">Altri boschi di latifoglie sempreverdi</t>
  </si>
  <si>
    <t xml:space="preserve">Boschi alti</t>
  </si>
  <si>
    <t xml:space="preserve">Superficie disponibile per il prelievo legnoso</t>
  </si>
  <si>
    <t xml:space="preserve">Superficie non disponibile per il prelievo legnoso</t>
  </si>
  <si>
    <t xml:space="preserve">Totale Sugherete</t>
  </si>
  <si>
    <t xml:space="preserve">Totale Altri boschi di latifoglie sempreverdi</t>
  </si>
  <si>
    <t xml:space="preserve">Superficie non classificata per il prelievo legnoso</t>
  </si>
  <si>
    <t xml:space="preserve">Totale Boschi alt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disponibilità al prelievo legno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6.99"/>
    <col collapsed="false" customWidth="false" hidden="false" outlineLevel="0" max="2" min="2" style="1" width="9.14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false" hidden="false" outlineLevel="0" max="5" min="5" style="2" width="9.14"/>
    <col collapsed="false" customWidth="false" hidden="false" outlineLevel="0" max="8" min="6" style="1" width="9.14"/>
    <col collapsed="false" customWidth="false" hidden="false" outlineLevel="0" max="9" min="9" style="2" width="9.14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13" min="12" style="1" width="9.14"/>
    <col collapsed="false" customWidth="true" hidden="false" outlineLevel="0" max="14" min="14" style="1" width="10.28"/>
    <col collapsed="false" customWidth="false" hidden="false" outlineLevel="0" max="15" min="15" style="2" width="9.14"/>
    <col collapsed="false" customWidth="false" hidden="false" outlineLevel="0" max="16" min="16" style="1" width="9.14"/>
    <col collapsed="false" customWidth="false" hidden="false" outlineLevel="0" max="17" min="17" style="2" width="9.14"/>
    <col collapsed="false" customWidth="true" hidden="false" outlineLevel="0" max="18" min="18" style="1" width="8.56"/>
    <col collapsed="false" customWidth="false" hidden="false" outlineLevel="0" max="19" min="19" style="1" width="9.14"/>
    <col collapsed="false" customWidth="true" hidden="false" outlineLevel="0" max="20" min="20" style="1" width="9.85"/>
    <col collapsed="false" customWidth="false" hidden="false" outlineLevel="0" max="257" min="21" style="1" width="9.14"/>
  </cols>
  <sheetData>
    <row r="1" customFormat="false" ht="19.5" hidden="false" customHeight="true" outlineLevel="0" collapsed="false">
      <c r="A1" s="3" t="s">
        <v>0</v>
      </c>
    </row>
    <row r="3" customFormat="false" ht="19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 t="s">
        <v>3</v>
      </c>
      <c r="I3" s="5"/>
      <c r="J3" s="5"/>
      <c r="K3" s="5"/>
      <c r="L3" s="5"/>
      <c r="M3" s="5"/>
      <c r="N3" s="6" t="s">
        <v>4</v>
      </c>
      <c r="O3" s="6"/>
      <c r="P3" s="6"/>
      <c r="Q3" s="6"/>
      <c r="R3" s="6"/>
      <c r="S3" s="6"/>
      <c r="T3" s="6"/>
      <c r="U3" s="6"/>
    </row>
    <row r="4" customFormat="false" ht="51.75" hidden="false" customHeight="true" outlineLevel="0" collapsed="false">
      <c r="A4" s="4"/>
      <c r="B4" s="7" t="s">
        <v>5</v>
      </c>
      <c r="C4" s="7"/>
      <c r="D4" s="7" t="s">
        <v>6</v>
      </c>
      <c r="E4" s="7"/>
      <c r="F4" s="7" t="s">
        <v>7</v>
      </c>
      <c r="G4" s="7"/>
      <c r="H4" s="7" t="s">
        <v>5</v>
      </c>
      <c r="I4" s="7"/>
      <c r="J4" s="7" t="s">
        <v>6</v>
      </c>
      <c r="K4" s="7"/>
      <c r="L4" s="7" t="s">
        <v>8</v>
      </c>
      <c r="M4" s="7"/>
      <c r="N4" s="8" t="s">
        <v>5</v>
      </c>
      <c r="O4" s="8"/>
      <c r="P4" s="7" t="s">
        <v>6</v>
      </c>
      <c r="Q4" s="7"/>
      <c r="R4" s="9" t="s">
        <v>9</v>
      </c>
      <c r="S4" s="9"/>
      <c r="T4" s="10" t="s">
        <v>10</v>
      </c>
      <c r="U4" s="10"/>
    </row>
    <row r="5" customFormat="false" ht="19.5" hidden="false" customHeight="true" outlineLevel="0" collapsed="false">
      <c r="A5" s="4"/>
      <c r="B5" s="11" t="s">
        <v>11</v>
      </c>
      <c r="C5" s="12" t="s">
        <v>12</v>
      </c>
      <c r="D5" s="11" t="s">
        <v>11</v>
      </c>
      <c r="E5" s="12" t="s">
        <v>12</v>
      </c>
      <c r="F5" s="11" t="s">
        <v>11</v>
      </c>
      <c r="G5" s="13" t="s">
        <v>12</v>
      </c>
      <c r="H5" s="11" t="s">
        <v>11</v>
      </c>
      <c r="I5" s="12" t="s">
        <v>12</v>
      </c>
      <c r="J5" s="11" t="s">
        <v>11</v>
      </c>
      <c r="K5" s="12" t="s">
        <v>12</v>
      </c>
      <c r="L5" s="11" t="s">
        <v>11</v>
      </c>
      <c r="M5" s="13" t="s">
        <v>12</v>
      </c>
      <c r="N5" s="14" t="s">
        <v>11</v>
      </c>
      <c r="O5" s="12" t="s">
        <v>12</v>
      </c>
      <c r="P5" s="11" t="s">
        <v>11</v>
      </c>
      <c r="Q5" s="12" t="s">
        <v>12</v>
      </c>
      <c r="R5" s="11" t="s">
        <v>11</v>
      </c>
      <c r="S5" s="13" t="s">
        <v>12</v>
      </c>
      <c r="T5" s="11" t="s">
        <v>11</v>
      </c>
      <c r="U5" s="15" t="s">
        <v>12</v>
      </c>
    </row>
    <row r="6" customFormat="false" ht="19.5" hidden="false" customHeight="true" outlineLevel="0" collapsed="false">
      <c r="A6" s="4"/>
      <c r="B6" s="16" t="s">
        <v>13</v>
      </c>
      <c r="C6" s="17" t="s">
        <v>14</v>
      </c>
      <c r="D6" s="16" t="s">
        <v>13</v>
      </c>
      <c r="E6" s="17" t="s">
        <v>14</v>
      </c>
      <c r="F6" s="16" t="s">
        <v>13</v>
      </c>
      <c r="G6" s="18" t="s">
        <v>14</v>
      </c>
      <c r="H6" s="16" t="s">
        <v>13</v>
      </c>
      <c r="I6" s="17" t="s">
        <v>14</v>
      </c>
      <c r="J6" s="16" t="s">
        <v>13</v>
      </c>
      <c r="K6" s="17" t="s">
        <v>14</v>
      </c>
      <c r="L6" s="16" t="s">
        <v>13</v>
      </c>
      <c r="M6" s="18" t="s">
        <v>14</v>
      </c>
      <c r="N6" s="19" t="s">
        <v>13</v>
      </c>
      <c r="O6" s="17" t="s">
        <v>14</v>
      </c>
      <c r="P6" s="16" t="s">
        <v>13</v>
      </c>
      <c r="Q6" s="17" t="s">
        <v>14</v>
      </c>
      <c r="R6" s="16" t="s">
        <v>13</v>
      </c>
      <c r="S6" s="18" t="s">
        <v>14</v>
      </c>
      <c r="T6" s="16" t="s">
        <v>13</v>
      </c>
      <c r="U6" s="20" t="s">
        <v>14</v>
      </c>
    </row>
    <row r="7" customFormat="false" ht="19.5" hidden="false" customHeight="true" outlineLevel="0" collapsed="false">
      <c r="A7" s="21" t="s">
        <v>15</v>
      </c>
      <c r="B7" s="22" t="n">
        <v>0</v>
      </c>
      <c r="C7" s="23" t="s">
        <v>16</v>
      </c>
      <c r="D7" s="22" t="n">
        <v>0</v>
      </c>
      <c r="E7" s="23" t="s">
        <v>16</v>
      </c>
      <c r="F7" s="24" t="n">
        <v>0</v>
      </c>
      <c r="G7" s="25" t="s">
        <v>16</v>
      </c>
      <c r="H7" s="22" t="n">
        <v>0</v>
      </c>
      <c r="I7" s="23" t="s">
        <v>16</v>
      </c>
      <c r="J7" s="22" t="n">
        <v>0</v>
      </c>
      <c r="K7" s="23" t="s">
        <v>16</v>
      </c>
      <c r="L7" s="24" t="n">
        <v>0</v>
      </c>
      <c r="M7" s="25" t="s">
        <v>16</v>
      </c>
      <c r="N7" s="26" t="n">
        <v>769954.7</v>
      </c>
      <c r="O7" s="23" t="n">
        <v>1.3</v>
      </c>
      <c r="P7" s="22" t="n">
        <v>69374.6</v>
      </c>
      <c r="Q7" s="23" t="n">
        <v>7.4</v>
      </c>
      <c r="R7" s="26" t="n">
        <v>404</v>
      </c>
      <c r="S7" s="23" t="n">
        <v>100.1</v>
      </c>
      <c r="T7" s="22" t="n">
        <v>839733.3</v>
      </c>
      <c r="U7" s="27" t="n">
        <v>1.1</v>
      </c>
    </row>
    <row r="8" customFormat="false" ht="19.5" hidden="false" customHeight="true" outlineLevel="0" collapsed="false">
      <c r="A8" s="28" t="s">
        <v>17</v>
      </c>
      <c r="B8" s="29" t="n">
        <v>0</v>
      </c>
      <c r="C8" s="30" t="s">
        <v>16</v>
      </c>
      <c r="D8" s="29" t="n">
        <v>0</v>
      </c>
      <c r="E8" s="30" t="s">
        <v>16</v>
      </c>
      <c r="F8" s="31" t="n">
        <v>0</v>
      </c>
      <c r="G8" s="32" t="s">
        <v>16</v>
      </c>
      <c r="H8" s="29" t="n">
        <v>0</v>
      </c>
      <c r="I8" s="30" t="s">
        <v>16</v>
      </c>
      <c r="J8" s="29" t="n">
        <v>0</v>
      </c>
      <c r="K8" s="30" t="s">
        <v>16</v>
      </c>
      <c r="L8" s="31" t="n">
        <v>0</v>
      </c>
      <c r="M8" s="32" t="s">
        <v>16</v>
      </c>
      <c r="N8" s="33" t="n">
        <v>64973.6</v>
      </c>
      <c r="O8" s="30" t="n">
        <v>5.4</v>
      </c>
      <c r="P8" s="29" t="n">
        <v>33353.9</v>
      </c>
      <c r="Q8" s="30" t="n">
        <v>9.2</v>
      </c>
      <c r="R8" s="33" t="n">
        <v>0</v>
      </c>
      <c r="S8" s="30" t="s">
        <v>16</v>
      </c>
      <c r="T8" s="29" t="n">
        <v>98327.6</v>
      </c>
      <c r="U8" s="34" t="n">
        <v>3.1</v>
      </c>
    </row>
    <row r="9" customFormat="false" ht="19.5" hidden="false" customHeight="true" outlineLevel="0" collapsed="false">
      <c r="A9" s="28" t="s">
        <v>18</v>
      </c>
      <c r="B9" s="29" t="n">
        <v>0</v>
      </c>
      <c r="C9" s="30" t="s">
        <v>16</v>
      </c>
      <c r="D9" s="29" t="n">
        <v>0</v>
      </c>
      <c r="E9" s="30" t="s">
        <v>16</v>
      </c>
      <c r="F9" s="31" t="n">
        <v>0</v>
      </c>
      <c r="G9" s="32" t="s">
        <v>16</v>
      </c>
      <c r="H9" s="29" t="n">
        <v>440.8</v>
      </c>
      <c r="I9" s="30" t="n">
        <v>100.1</v>
      </c>
      <c r="J9" s="29" t="n">
        <v>440.8</v>
      </c>
      <c r="K9" s="30" t="n">
        <v>100.1</v>
      </c>
      <c r="L9" s="31" t="n">
        <v>881.6</v>
      </c>
      <c r="M9" s="32" t="n">
        <v>70.7</v>
      </c>
      <c r="N9" s="33" t="n">
        <v>510470.4</v>
      </c>
      <c r="O9" s="30" t="n">
        <v>1.8</v>
      </c>
      <c r="P9" s="29" t="n">
        <v>67655.9</v>
      </c>
      <c r="Q9" s="30" t="n">
        <v>7.7</v>
      </c>
      <c r="R9" s="33" t="n">
        <v>0</v>
      </c>
      <c r="S9" s="30" t="s">
        <v>16</v>
      </c>
      <c r="T9" s="29" t="n">
        <v>578126.3</v>
      </c>
      <c r="U9" s="34" t="n">
        <v>1.5</v>
      </c>
    </row>
    <row r="10" customFormat="false" ht="19.5" hidden="false" customHeight="true" outlineLevel="0" collapsed="false">
      <c r="A10" s="28" t="s">
        <v>19</v>
      </c>
      <c r="B10" s="29" t="n">
        <v>0</v>
      </c>
      <c r="C10" s="30" t="s">
        <v>16</v>
      </c>
      <c r="D10" s="29" t="n">
        <v>0</v>
      </c>
      <c r="E10" s="30" t="s">
        <v>16</v>
      </c>
      <c r="F10" s="31" t="n">
        <v>0</v>
      </c>
      <c r="G10" s="32" t="s">
        <v>16</v>
      </c>
      <c r="H10" s="29" t="n">
        <v>0</v>
      </c>
      <c r="I10" s="30" t="s">
        <v>16</v>
      </c>
      <c r="J10" s="29" t="n">
        <v>0</v>
      </c>
      <c r="K10" s="30" t="s">
        <v>16</v>
      </c>
      <c r="L10" s="31" t="n">
        <v>0</v>
      </c>
      <c r="M10" s="32" t="s">
        <v>16</v>
      </c>
      <c r="N10" s="33" t="n">
        <v>298788</v>
      </c>
      <c r="O10" s="30" t="n">
        <v>2</v>
      </c>
      <c r="P10" s="29" t="n">
        <v>33637.9</v>
      </c>
      <c r="Q10" s="30" t="n">
        <v>10.3</v>
      </c>
      <c r="R10" s="33" t="n">
        <v>0</v>
      </c>
      <c r="S10" s="30" t="s">
        <v>16</v>
      </c>
      <c r="T10" s="29" t="n">
        <v>332425.9</v>
      </c>
      <c r="U10" s="34" t="n">
        <v>1.7</v>
      </c>
    </row>
    <row r="11" customFormat="false" ht="19.5" hidden="false" customHeight="true" outlineLevel="0" collapsed="false">
      <c r="A11" s="28" t="s">
        <v>20</v>
      </c>
      <c r="B11" s="29" t="n">
        <v>0</v>
      </c>
      <c r="C11" s="30" t="s">
        <v>16</v>
      </c>
      <c r="D11" s="29" t="n">
        <v>0</v>
      </c>
      <c r="E11" s="30" t="s">
        <v>16</v>
      </c>
      <c r="F11" s="31" t="n">
        <v>0</v>
      </c>
      <c r="G11" s="32" t="s">
        <v>16</v>
      </c>
      <c r="H11" s="29" t="n">
        <v>0</v>
      </c>
      <c r="I11" s="30" t="s">
        <v>16</v>
      </c>
      <c r="J11" s="29" t="n">
        <v>0</v>
      </c>
      <c r="K11" s="30" t="s">
        <v>16</v>
      </c>
      <c r="L11" s="31" t="n">
        <v>0</v>
      </c>
      <c r="M11" s="32" t="s">
        <v>16</v>
      </c>
      <c r="N11" s="33" t="n">
        <v>265972.8</v>
      </c>
      <c r="O11" s="30" t="n">
        <v>2.4</v>
      </c>
      <c r="P11" s="29" t="n">
        <v>106906.3</v>
      </c>
      <c r="Q11" s="30" t="n">
        <v>5.1</v>
      </c>
      <c r="R11" s="33" t="n">
        <v>0</v>
      </c>
      <c r="S11" s="30" t="s">
        <v>16</v>
      </c>
      <c r="T11" s="29" t="n">
        <v>372879.1</v>
      </c>
      <c r="U11" s="34" t="n">
        <v>1.4</v>
      </c>
    </row>
    <row r="12" customFormat="false" ht="19.5" hidden="false" customHeight="true" outlineLevel="0" collapsed="false">
      <c r="A12" s="28" t="s">
        <v>21</v>
      </c>
      <c r="B12" s="29" t="n">
        <v>0</v>
      </c>
      <c r="C12" s="30" t="s">
        <v>16</v>
      </c>
      <c r="D12" s="29" t="n">
        <v>0</v>
      </c>
      <c r="E12" s="30" t="s">
        <v>16</v>
      </c>
      <c r="F12" s="31" t="n">
        <v>0</v>
      </c>
      <c r="G12" s="32" t="s">
        <v>16</v>
      </c>
      <c r="H12" s="29" t="n">
        <v>0</v>
      </c>
      <c r="I12" s="30" t="s">
        <v>16</v>
      </c>
      <c r="J12" s="29" t="n">
        <v>0</v>
      </c>
      <c r="K12" s="30" t="s">
        <v>16</v>
      </c>
      <c r="L12" s="31" t="n">
        <v>0</v>
      </c>
      <c r="M12" s="32" t="s">
        <v>16</v>
      </c>
      <c r="N12" s="33" t="n">
        <v>360274.4</v>
      </c>
      <c r="O12" s="30" t="n">
        <v>1.9</v>
      </c>
      <c r="P12" s="29" t="n">
        <v>35185.3</v>
      </c>
      <c r="Q12" s="30" t="n">
        <v>10</v>
      </c>
      <c r="R12" s="33" t="n">
        <v>0</v>
      </c>
      <c r="S12" s="30" t="s">
        <v>16</v>
      </c>
      <c r="T12" s="29" t="n">
        <v>395459.7</v>
      </c>
      <c r="U12" s="34" t="n">
        <v>1.7</v>
      </c>
    </row>
    <row r="13" customFormat="false" ht="19.5" hidden="false" customHeight="true" outlineLevel="0" collapsed="false">
      <c r="A13" s="28" t="s">
        <v>22</v>
      </c>
      <c r="B13" s="29" t="n">
        <v>0</v>
      </c>
      <c r="C13" s="30" t="s">
        <v>16</v>
      </c>
      <c r="D13" s="29" t="n">
        <v>0</v>
      </c>
      <c r="E13" s="30" t="s">
        <v>16</v>
      </c>
      <c r="F13" s="31" t="n">
        <v>0</v>
      </c>
      <c r="G13" s="32" t="s">
        <v>16</v>
      </c>
      <c r="H13" s="29" t="n">
        <v>0</v>
      </c>
      <c r="I13" s="30" t="s">
        <v>16</v>
      </c>
      <c r="J13" s="29" t="n">
        <v>0</v>
      </c>
      <c r="K13" s="30" t="s">
        <v>16</v>
      </c>
      <c r="L13" s="31" t="n">
        <v>0</v>
      </c>
      <c r="M13" s="32" t="s">
        <v>16</v>
      </c>
      <c r="N13" s="33" t="n">
        <v>188022.3</v>
      </c>
      <c r="O13" s="30" t="n">
        <v>3.3</v>
      </c>
      <c r="P13" s="29" t="n">
        <v>128201.3</v>
      </c>
      <c r="Q13" s="30" t="n">
        <v>4.5</v>
      </c>
      <c r="R13" s="33" t="n">
        <v>0</v>
      </c>
      <c r="S13" s="30" t="s">
        <v>16</v>
      </c>
      <c r="T13" s="29" t="n">
        <v>316223.6</v>
      </c>
      <c r="U13" s="34" t="n">
        <v>1.7</v>
      </c>
    </row>
    <row r="14" customFormat="false" ht="19.5" hidden="false" customHeight="true" outlineLevel="0" collapsed="false">
      <c r="A14" s="28" t="s">
        <v>23</v>
      </c>
      <c r="B14" s="29" t="n">
        <v>0</v>
      </c>
      <c r="C14" s="30" t="s">
        <v>16</v>
      </c>
      <c r="D14" s="29" t="n">
        <v>0</v>
      </c>
      <c r="E14" s="30" t="s">
        <v>16</v>
      </c>
      <c r="F14" s="31" t="n">
        <v>0</v>
      </c>
      <c r="G14" s="32" t="s">
        <v>16</v>
      </c>
      <c r="H14" s="29" t="n">
        <v>0</v>
      </c>
      <c r="I14" s="30" t="s">
        <v>16</v>
      </c>
      <c r="J14" s="29" t="n">
        <v>0</v>
      </c>
      <c r="K14" s="30" t="s">
        <v>16</v>
      </c>
      <c r="L14" s="31" t="n">
        <v>0</v>
      </c>
      <c r="M14" s="32" t="s">
        <v>16</v>
      </c>
      <c r="N14" s="33" t="n">
        <v>317330.6</v>
      </c>
      <c r="O14" s="30" t="n">
        <v>1.7</v>
      </c>
      <c r="P14" s="29" t="n">
        <v>17952.3</v>
      </c>
      <c r="Q14" s="30" t="n">
        <v>13.9</v>
      </c>
      <c r="R14" s="33" t="n">
        <v>0</v>
      </c>
      <c r="S14" s="30" t="s">
        <v>16</v>
      </c>
      <c r="T14" s="29" t="n">
        <v>335282.9</v>
      </c>
      <c r="U14" s="34" t="n">
        <v>1.5</v>
      </c>
    </row>
    <row r="15" customFormat="false" ht="19.5" hidden="false" customHeight="true" outlineLevel="0" collapsed="false">
      <c r="A15" s="28" t="s">
        <v>24</v>
      </c>
      <c r="B15" s="29" t="n">
        <v>0</v>
      </c>
      <c r="C15" s="30" t="s">
        <v>16</v>
      </c>
      <c r="D15" s="29" t="n">
        <v>0</v>
      </c>
      <c r="E15" s="30" t="s">
        <v>16</v>
      </c>
      <c r="F15" s="31" t="n">
        <v>0</v>
      </c>
      <c r="G15" s="32" t="s">
        <v>16</v>
      </c>
      <c r="H15" s="29" t="n">
        <v>0</v>
      </c>
      <c r="I15" s="30" t="s">
        <v>16</v>
      </c>
      <c r="J15" s="29" t="n">
        <v>0</v>
      </c>
      <c r="K15" s="30" t="s">
        <v>16</v>
      </c>
      <c r="L15" s="31" t="n">
        <v>0</v>
      </c>
      <c r="M15" s="32" t="s">
        <v>16</v>
      </c>
      <c r="N15" s="33" t="n">
        <v>498738.3</v>
      </c>
      <c r="O15" s="30" t="n">
        <v>1.6</v>
      </c>
      <c r="P15" s="29" t="n">
        <v>51859.1</v>
      </c>
      <c r="Q15" s="30" t="n">
        <v>8.1</v>
      </c>
      <c r="R15" s="33" t="n">
        <v>1471.2</v>
      </c>
      <c r="S15" s="30" t="n">
        <v>50</v>
      </c>
      <c r="T15" s="29" t="n">
        <v>552068.5</v>
      </c>
      <c r="U15" s="34" t="n">
        <v>1.4</v>
      </c>
    </row>
    <row r="16" customFormat="false" ht="19.5" hidden="false" customHeight="true" outlineLevel="0" collapsed="false">
      <c r="A16" s="28" t="s">
        <v>25</v>
      </c>
      <c r="B16" s="29" t="n">
        <v>5781</v>
      </c>
      <c r="C16" s="30" t="n">
        <v>24.9</v>
      </c>
      <c r="D16" s="29" t="n">
        <v>361.3</v>
      </c>
      <c r="E16" s="30" t="n">
        <v>100</v>
      </c>
      <c r="F16" s="31" t="n">
        <v>6142.3</v>
      </c>
      <c r="G16" s="32" t="n">
        <v>24.2</v>
      </c>
      <c r="H16" s="29" t="n">
        <v>1083.9</v>
      </c>
      <c r="I16" s="30" t="n">
        <v>57.7</v>
      </c>
      <c r="J16" s="29" t="n">
        <v>361.3</v>
      </c>
      <c r="K16" s="30" t="n">
        <v>100</v>
      </c>
      <c r="L16" s="31" t="n">
        <v>1445.3</v>
      </c>
      <c r="M16" s="32" t="n">
        <v>50</v>
      </c>
      <c r="N16" s="33" t="n">
        <v>962101.2</v>
      </c>
      <c r="O16" s="30" t="n">
        <v>1.1</v>
      </c>
      <c r="P16" s="29" t="n">
        <v>45183.1</v>
      </c>
      <c r="Q16" s="30" t="n">
        <v>8.8</v>
      </c>
      <c r="R16" s="33" t="n">
        <v>361.3</v>
      </c>
      <c r="S16" s="30" t="n">
        <v>100</v>
      </c>
      <c r="T16" s="29" t="n">
        <v>1007645.7</v>
      </c>
      <c r="U16" s="34" t="n">
        <v>1</v>
      </c>
    </row>
    <row r="17" customFormat="false" ht="19.5" hidden="false" customHeight="true" outlineLevel="0" collapsed="false">
      <c r="A17" s="28" t="s">
        <v>26</v>
      </c>
      <c r="B17" s="29" t="n">
        <v>0</v>
      </c>
      <c r="C17" s="30" t="s">
        <v>16</v>
      </c>
      <c r="D17" s="29" t="n">
        <v>0</v>
      </c>
      <c r="E17" s="30" t="s">
        <v>16</v>
      </c>
      <c r="F17" s="31" t="n">
        <v>0</v>
      </c>
      <c r="G17" s="32" t="s">
        <v>16</v>
      </c>
      <c r="H17" s="29" t="n">
        <v>0</v>
      </c>
      <c r="I17" s="30" t="s">
        <v>16</v>
      </c>
      <c r="J17" s="29" t="n">
        <v>0</v>
      </c>
      <c r="K17" s="30" t="s">
        <v>16</v>
      </c>
      <c r="L17" s="31" t="n">
        <v>0</v>
      </c>
      <c r="M17" s="32" t="s">
        <v>16</v>
      </c>
      <c r="N17" s="33" t="n">
        <v>357864.2</v>
      </c>
      <c r="O17" s="30" t="n">
        <v>1.5</v>
      </c>
      <c r="P17" s="29" t="n">
        <v>9953.6</v>
      </c>
      <c r="Q17" s="30" t="n">
        <v>19</v>
      </c>
      <c r="R17" s="33" t="n">
        <v>368.7</v>
      </c>
      <c r="S17" s="30" t="n">
        <v>99.8</v>
      </c>
      <c r="T17" s="29" t="n">
        <v>368186.5</v>
      </c>
      <c r="U17" s="34" t="n">
        <v>1.4</v>
      </c>
    </row>
    <row r="18" customFormat="false" ht="19.5" hidden="false" customHeight="true" outlineLevel="0" collapsed="false">
      <c r="A18" s="28" t="s">
        <v>27</v>
      </c>
      <c r="B18" s="29" t="n">
        <v>0</v>
      </c>
      <c r="C18" s="30" t="s">
        <v>16</v>
      </c>
      <c r="D18" s="29" t="n">
        <v>0</v>
      </c>
      <c r="E18" s="30" t="s">
        <v>16</v>
      </c>
      <c r="F18" s="31" t="n">
        <v>0</v>
      </c>
      <c r="G18" s="32" t="s">
        <v>16</v>
      </c>
      <c r="H18" s="29" t="n">
        <v>0</v>
      </c>
      <c r="I18" s="30" t="s">
        <v>16</v>
      </c>
      <c r="J18" s="29" t="n">
        <v>0</v>
      </c>
      <c r="K18" s="30" t="s">
        <v>16</v>
      </c>
      <c r="L18" s="31" t="n">
        <v>0</v>
      </c>
      <c r="M18" s="32" t="s">
        <v>16</v>
      </c>
      <c r="N18" s="33" t="n">
        <v>284605.7</v>
      </c>
      <c r="O18" s="30" t="n">
        <v>1.8</v>
      </c>
      <c r="P18" s="29" t="n">
        <v>5574.1</v>
      </c>
      <c r="Q18" s="30" t="n">
        <v>25.7</v>
      </c>
      <c r="R18" s="33" t="n">
        <v>0</v>
      </c>
      <c r="S18" s="30" t="s">
        <v>16</v>
      </c>
      <c r="T18" s="29" t="n">
        <v>290179.8</v>
      </c>
      <c r="U18" s="34" t="n">
        <v>1.8</v>
      </c>
    </row>
    <row r="19" customFormat="false" ht="19.5" hidden="false" customHeight="true" outlineLevel="0" collapsed="false">
      <c r="A19" s="28" t="s">
        <v>28</v>
      </c>
      <c r="B19" s="29" t="n">
        <v>2210.7</v>
      </c>
      <c r="C19" s="30" t="n">
        <v>40.8</v>
      </c>
      <c r="D19" s="29" t="n">
        <v>0</v>
      </c>
      <c r="E19" s="30" t="s">
        <v>16</v>
      </c>
      <c r="F19" s="31" t="n">
        <v>2210.7</v>
      </c>
      <c r="G19" s="32" t="n">
        <v>40.8</v>
      </c>
      <c r="H19" s="29" t="n">
        <v>2210.7</v>
      </c>
      <c r="I19" s="30" t="n">
        <v>40.8</v>
      </c>
      <c r="J19" s="29" t="n">
        <v>368.5</v>
      </c>
      <c r="K19" s="30" t="n">
        <v>100</v>
      </c>
      <c r="L19" s="31" t="n">
        <v>2579.2</v>
      </c>
      <c r="M19" s="32" t="n">
        <v>37.7</v>
      </c>
      <c r="N19" s="33" t="n">
        <v>481129</v>
      </c>
      <c r="O19" s="30" t="n">
        <v>1.7</v>
      </c>
      <c r="P19" s="29" t="n">
        <v>48610.5</v>
      </c>
      <c r="Q19" s="30" t="n">
        <v>8.4</v>
      </c>
      <c r="R19" s="33" t="n">
        <v>5158.4</v>
      </c>
      <c r="S19" s="30" t="n">
        <v>26.6</v>
      </c>
      <c r="T19" s="29" t="n">
        <v>534897.8</v>
      </c>
      <c r="U19" s="34" t="n">
        <v>1.4</v>
      </c>
    </row>
    <row r="20" customFormat="false" ht="19.5" hidden="false" customHeight="true" outlineLevel="0" collapsed="false">
      <c r="A20" s="28" t="s">
        <v>29</v>
      </c>
      <c r="B20" s="29" t="n">
        <v>0</v>
      </c>
      <c r="C20" s="30" t="s">
        <v>16</v>
      </c>
      <c r="D20" s="29" t="n">
        <v>0</v>
      </c>
      <c r="E20" s="30" t="s">
        <v>16</v>
      </c>
      <c r="F20" s="31" t="n">
        <v>0</v>
      </c>
      <c r="G20" s="32" t="s">
        <v>16</v>
      </c>
      <c r="H20" s="29" t="n">
        <v>0</v>
      </c>
      <c r="I20" s="30" t="s">
        <v>16</v>
      </c>
      <c r="J20" s="29" t="n">
        <v>0</v>
      </c>
      <c r="K20" s="30" t="s">
        <v>16</v>
      </c>
      <c r="L20" s="31" t="n">
        <v>0</v>
      </c>
      <c r="M20" s="32" t="s">
        <v>16</v>
      </c>
      <c r="N20" s="33" t="n">
        <v>315316.7</v>
      </c>
      <c r="O20" s="30" t="n">
        <v>2.1</v>
      </c>
      <c r="P20" s="29" t="n">
        <v>59339.4</v>
      </c>
      <c r="Q20" s="30" t="n">
        <v>7.4</v>
      </c>
      <c r="R20" s="33" t="n">
        <v>14506.3</v>
      </c>
      <c r="S20" s="30" t="n">
        <v>15.6</v>
      </c>
      <c r="T20" s="29" t="n">
        <v>389162.3</v>
      </c>
      <c r="U20" s="34" t="n">
        <v>1.6</v>
      </c>
    </row>
    <row r="21" customFormat="false" ht="19.5" hidden="false" customHeight="true" outlineLevel="0" collapsed="false">
      <c r="A21" s="28" t="s">
        <v>30</v>
      </c>
      <c r="B21" s="29" t="n">
        <v>0</v>
      </c>
      <c r="C21" s="30" t="s">
        <v>16</v>
      </c>
      <c r="D21" s="29" t="n">
        <v>0</v>
      </c>
      <c r="E21" s="30" t="s">
        <v>16</v>
      </c>
      <c r="F21" s="31" t="n">
        <v>0</v>
      </c>
      <c r="G21" s="32" t="s">
        <v>16</v>
      </c>
      <c r="H21" s="29" t="n">
        <v>0</v>
      </c>
      <c r="I21" s="30" t="s">
        <v>16</v>
      </c>
      <c r="J21" s="29" t="n">
        <v>0</v>
      </c>
      <c r="K21" s="30" t="s">
        <v>16</v>
      </c>
      <c r="L21" s="31" t="n">
        <v>0</v>
      </c>
      <c r="M21" s="32" t="s">
        <v>16</v>
      </c>
      <c r="N21" s="33" t="n">
        <v>127125.8</v>
      </c>
      <c r="O21" s="30" t="n">
        <v>3.1</v>
      </c>
      <c r="P21" s="29" t="n">
        <v>3904.2</v>
      </c>
      <c r="Q21" s="30" t="n">
        <v>31.3</v>
      </c>
      <c r="R21" s="33" t="n">
        <v>390.4</v>
      </c>
      <c r="S21" s="30" t="n">
        <v>99.8</v>
      </c>
      <c r="T21" s="29" t="n">
        <v>131420.4</v>
      </c>
      <c r="U21" s="34" t="n">
        <v>2.9</v>
      </c>
    </row>
    <row r="22" customFormat="false" ht="19.5" hidden="false" customHeight="true" outlineLevel="0" collapsed="false">
      <c r="A22" s="28" t="s">
        <v>31</v>
      </c>
      <c r="B22" s="29" t="n">
        <v>368.3</v>
      </c>
      <c r="C22" s="30" t="n">
        <v>100.2</v>
      </c>
      <c r="D22" s="29" t="n">
        <v>0</v>
      </c>
      <c r="E22" s="30" t="s">
        <v>16</v>
      </c>
      <c r="F22" s="31" t="n">
        <v>368.3</v>
      </c>
      <c r="G22" s="32" t="n">
        <v>100.2</v>
      </c>
      <c r="H22" s="29" t="n">
        <v>368.3</v>
      </c>
      <c r="I22" s="30" t="n">
        <v>100.2</v>
      </c>
      <c r="J22" s="29" t="n">
        <v>0</v>
      </c>
      <c r="K22" s="30" t="s">
        <v>16</v>
      </c>
      <c r="L22" s="31" t="n">
        <v>368.3</v>
      </c>
      <c r="M22" s="32" t="n">
        <v>100.2</v>
      </c>
      <c r="N22" s="33" t="n">
        <v>294806.2</v>
      </c>
      <c r="O22" s="30" t="n">
        <v>2.5</v>
      </c>
      <c r="P22" s="29" t="n">
        <v>54673</v>
      </c>
      <c r="Q22" s="30" t="n">
        <v>7.8</v>
      </c>
      <c r="R22" s="33" t="n">
        <v>30523</v>
      </c>
      <c r="S22" s="30" t="n">
        <v>10.7</v>
      </c>
      <c r="T22" s="29" t="n">
        <v>380002.3</v>
      </c>
      <c r="U22" s="34" t="n">
        <v>1.9</v>
      </c>
    </row>
    <row r="23" customFormat="false" ht="19.5" hidden="false" customHeight="true" outlineLevel="0" collapsed="false">
      <c r="A23" s="28" t="s">
        <v>32</v>
      </c>
      <c r="B23" s="29" t="n">
        <v>0</v>
      </c>
      <c r="C23" s="30" t="s">
        <v>16</v>
      </c>
      <c r="D23" s="29" t="n">
        <v>0</v>
      </c>
      <c r="E23" s="30" t="s">
        <v>16</v>
      </c>
      <c r="F23" s="31" t="n">
        <v>0</v>
      </c>
      <c r="G23" s="32" t="s">
        <v>16</v>
      </c>
      <c r="H23" s="29" t="n">
        <v>8545.3</v>
      </c>
      <c r="I23" s="30" t="n">
        <v>20.9</v>
      </c>
      <c r="J23" s="29" t="n">
        <v>0</v>
      </c>
      <c r="K23" s="30" t="s">
        <v>16</v>
      </c>
      <c r="L23" s="31" t="n">
        <v>8545.3</v>
      </c>
      <c r="M23" s="32" t="n">
        <v>20.9</v>
      </c>
      <c r="N23" s="33" t="n">
        <v>140719.1</v>
      </c>
      <c r="O23" s="30" t="n">
        <v>3.5</v>
      </c>
      <c r="P23" s="29" t="n">
        <v>1942.1</v>
      </c>
      <c r="Q23" s="30" t="n">
        <v>44.5</v>
      </c>
      <c r="R23" s="33" t="n">
        <v>388.4</v>
      </c>
      <c r="S23" s="30" t="n">
        <v>99.8</v>
      </c>
      <c r="T23" s="29" t="n">
        <v>143049.6</v>
      </c>
      <c r="U23" s="34" t="n">
        <v>3.4</v>
      </c>
    </row>
    <row r="24" customFormat="false" ht="19.5" hidden="false" customHeight="true" outlineLevel="0" collapsed="false">
      <c r="A24" s="28" t="s">
        <v>33</v>
      </c>
      <c r="B24" s="29" t="n">
        <v>0</v>
      </c>
      <c r="C24" s="30" t="s">
        <v>16</v>
      </c>
      <c r="D24" s="29" t="n">
        <v>0</v>
      </c>
      <c r="E24" s="30" t="s">
        <v>16</v>
      </c>
      <c r="F24" s="31" t="n">
        <v>0</v>
      </c>
      <c r="G24" s="32" t="s">
        <v>16</v>
      </c>
      <c r="H24" s="29" t="n">
        <v>1491.4</v>
      </c>
      <c r="I24" s="30" t="n">
        <v>49.9</v>
      </c>
      <c r="J24" s="29" t="n">
        <v>745.7</v>
      </c>
      <c r="K24" s="30" t="n">
        <v>70.6</v>
      </c>
      <c r="L24" s="31" t="n">
        <v>2237.2</v>
      </c>
      <c r="M24" s="32" t="n">
        <v>40.7</v>
      </c>
      <c r="N24" s="33" t="n">
        <v>245302.7</v>
      </c>
      <c r="O24" s="30" t="n">
        <v>2.6</v>
      </c>
      <c r="P24" s="29" t="n">
        <v>12677.3</v>
      </c>
      <c r="Q24" s="30" t="n">
        <v>16.9</v>
      </c>
      <c r="R24" s="33" t="n">
        <v>0</v>
      </c>
      <c r="S24" s="30" t="s">
        <v>16</v>
      </c>
      <c r="T24" s="29" t="n">
        <v>257980</v>
      </c>
      <c r="U24" s="34" t="n">
        <v>2.5</v>
      </c>
    </row>
    <row r="25" customFormat="false" ht="19.5" hidden="false" customHeight="true" outlineLevel="0" collapsed="false">
      <c r="A25" s="28" t="s">
        <v>34</v>
      </c>
      <c r="B25" s="29" t="n">
        <v>2611.9</v>
      </c>
      <c r="C25" s="30" t="n">
        <v>37.7</v>
      </c>
      <c r="D25" s="29" t="n">
        <v>2238.7</v>
      </c>
      <c r="E25" s="30" t="n">
        <v>40.7</v>
      </c>
      <c r="F25" s="31" t="n">
        <v>4850.6</v>
      </c>
      <c r="G25" s="32" t="n">
        <v>27.6</v>
      </c>
      <c r="H25" s="29" t="n">
        <v>17536.8</v>
      </c>
      <c r="I25" s="30" t="n">
        <v>14.4</v>
      </c>
      <c r="J25" s="29" t="n">
        <v>2611.9</v>
      </c>
      <c r="K25" s="30" t="n">
        <v>37.7</v>
      </c>
      <c r="L25" s="31" t="n">
        <v>20148.7</v>
      </c>
      <c r="M25" s="32" t="n">
        <v>13.4</v>
      </c>
      <c r="N25" s="33" t="n">
        <v>393988</v>
      </c>
      <c r="O25" s="30" t="n">
        <v>2.2</v>
      </c>
      <c r="P25" s="29" t="n">
        <v>47113.8</v>
      </c>
      <c r="Q25" s="30" t="n">
        <v>8.6</v>
      </c>
      <c r="R25" s="33" t="n">
        <v>16790.6</v>
      </c>
      <c r="S25" s="30" t="n">
        <v>14.7</v>
      </c>
      <c r="T25" s="29" t="n">
        <v>457892.4</v>
      </c>
      <c r="U25" s="34" t="n">
        <v>1.8</v>
      </c>
    </row>
    <row r="26" customFormat="false" ht="19.5" hidden="false" customHeight="true" outlineLevel="0" collapsed="false">
      <c r="A26" s="28" t="s">
        <v>35</v>
      </c>
      <c r="B26" s="29" t="n">
        <v>11371.6</v>
      </c>
      <c r="C26" s="30" t="n">
        <v>18.1</v>
      </c>
      <c r="D26" s="29" t="n">
        <v>4169.6</v>
      </c>
      <c r="E26" s="30" t="n">
        <v>30</v>
      </c>
      <c r="F26" s="31" t="n">
        <v>15541.1</v>
      </c>
      <c r="G26" s="32" t="n">
        <v>15.4</v>
      </c>
      <c r="H26" s="29" t="n">
        <v>27954.1</v>
      </c>
      <c r="I26" s="30" t="n">
        <v>11.3</v>
      </c>
      <c r="J26" s="29" t="n">
        <v>1895.3</v>
      </c>
      <c r="K26" s="30" t="n">
        <v>44.7</v>
      </c>
      <c r="L26" s="31" t="n">
        <v>29849.3</v>
      </c>
      <c r="M26" s="32" t="n">
        <v>10.9</v>
      </c>
      <c r="N26" s="33" t="n">
        <v>232101.7</v>
      </c>
      <c r="O26" s="30" t="n">
        <v>2.9</v>
      </c>
      <c r="P26" s="29" t="n">
        <v>21606</v>
      </c>
      <c r="Q26" s="30" t="n">
        <v>13</v>
      </c>
      <c r="R26" s="33" t="n">
        <v>0</v>
      </c>
      <c r="S26" s="30" t="s">
        <v>16</v>
      </c>
      <c r="T26" s="29" t="n">
        <v>253707.7</v>
      </c>
      <c r="U26" s="34" t="n">
        <v>2.7</v>
      </c>
    </row>
    <row r="27" customFormat="false" ht="19.5" hidden="false" customHeight="true" outlineLevel="0" collapsed="false">
      <c r="A27" s="35" t="s">
        <v>36</v>
      </c>
      <c r="B27" s="36" t="n">
        <v>134264.9</v>
      </c>
      <c r="C27" s="37" t="n">
        <v>5</v>
      </c>
      <c r="D27" s="36" t="n">
        <v>5223.9</v>
      </c>
      <c r="E27" s="37" t="n">
        <v>26.7</v>
      </c>
      <c r="F27" s="38" t="n">
        <v>139488.8</v>
      </c>
      <c r="G27" s="39" t="n">
        <v>4.9</v>
      </c>
      <c r="H27" s="36" t="n">
        <v>18283.6</v>
      </c>
      <c r="I27" s="37" t="n">
        <v>14.2</v>
      </c>
      <c r="J27" s="36" t="n">
        <v>373.1</v>
      </c>
      <c r="K27" s="37" t="n">
        <v>100.1</v>
      </c>
      <c r="L27" s="38" t="n">
        <v>18656.7</v>
      </c>
      <c r="M27" s="39" t="n">
        <v>14.1</v>
      </c>
      <c r="N27" s="40" t="n">
        <v>500555.7</v>
      </c>
      <c r="O27" s="37" t="n">
        <v>2.2</v>
      </c>
      <c r="P27" s="36" t="n">
        <v>47388</v>
      </c>
      <c r="Q27" s="37" t="n">
        <v>8.7</v>
      </c>
      <c r="R27" s="40" t="n">
        <v>373.1</v>
      </c>
      <c r="S27" s="37" t="n">
        <v>100.1</v>
      </c>
      <c r="T27" s="36" t="n">
        <v>548316.9</v>
      </c>
      <c r="U27" s="41" t="n">
        <v>2.1</v>
      </c>
    </row>
    <row r="28" customFormat="false" ht="19.5" hidden="false" customHeight="true" outlineLevel="0" collapsed="false">
      <c r="A28" s="4" t="s">
        <v>37</v>
      </c>
      <c r="B28" s="42" t="n">
        <v>156608.338315</v>
      </c>
      <c r="C28" s="43" t="n">
        <v>4.7</v>
      </c>
      <c r="D28" s="42" t="n">
        <v>11993.507367</v>
      </c>
      <c r="E28" s="43" t="n">
        <v>17.6</v>
      </c>
      <c r="F28" s="44" t="n">
        <f aca="false">SUM(F7:F27)</f>
        <v>168601.8</v>
      </c>
      <c r="G28" s="45" t="n">
        <v>4.5</v>
      </c>
      <c r="H28" s="42" t="n">
        <v>77914.965098</v>
      </c>
      <c r="I28" s="43" t="n">
        <v>6.8</v>
      </c>
      <c r="J28" s="42" t="n">
        <v>6796.565454</v>
      </c>
      <c r="K28" s="43" t="n">
        <v>23.6</v>
      </c>
      <c r="L28" s="44" t="n">
        <f aca="false">SUM(L7:L27)</f>
        <v>84711.6</v>
      </c>
      <c r="M28" s="45" t="n">
        <v>6.6</v>
      </c>
      <c r="N28" s="46" t="n">
        <v>7610141.13339</v>
      </c>
      <c r="O28" s="47" t="n">
        <v>0.4</v>
      </c>
      <c r="P28" s="48" t="n">
        <v>902091.683932</v>
      </c>
      <c r="Q28" s="47" t="n">
        <v>1.9</v>
      </c>
      <c r="R28" s="46" t="n">
        <v>70735.3618</v>
      </c>
      <c r="S28" s="47" t="n">
        <v>7.1</v>
      </c>
      <c r="T28" s="48" t="n">
        <v>8582968.179123</v>
      </c>
      <c r="U28" s="49" t="n">
        <v>0.4</v>
      </c>
    </row>
    <row r="30" customFormat="false" ht="19.5" hidden="false" customHeight="true" outlineLevel="0" collapsed="false">
      <c r="A30" s="50" t="s">
        <v>38</v>
      </c>
    </row>
  </sheetData>
  <mergeCells count="14">
    <mergeCell ref="A3:A6"/>
    <mergeCell ref="B3:G3"/>
    <mergeCell ref="H3:M3"/>
    <mergeCell ref="N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2:26:10Z</dcterms:created>
  <dc:creator>Giovanni Tabacchi</dc:creator>
  <dc:description/>
  <dc:language>en-US</dc:language>
  <cp:lastModifiedBy>Caterina Gagliano</cp:lastModifiedBy>
  <cp:lastPrinted>2007-03-21T15:56:11Z</cp:lastPrinted>
  <dcterms:modified xsi:type="dcterms:W3CDTF">2007-03-21T15:56:12Z</dcterms:modified>
  <cp:revision>0</cp:revision>
  <dc:subject/>
  <dc:title/>
</cp:coreProperties>
</file>