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6">
  <si>
    <t xml:space="preserve">Tabella 6.3 - Estensione delle categorie inventariali Boschi bassi, Boschi radi e Boscaglie, ripartite per disponibilità al prelievo legnoso (parte 1 di 2)</t>
  </si>
  <si>
    <t xml:space="preserve">Distretto territoriale</t>
  </si>
  <si>
    <t xml:space="preserve">Boschi bassi</t>
  </si>
  <si>
    <t xml:space="preserve">Boschi radi</t>
  </si>
  <si>
    <t xml:space="preserve">Superficie disponibile per il prelievo legnoso</t>
  </si>
  <si>
    <t xml:space="preserve">Superficie non disponibile per il prelievo legnoso</t>
  </si>
  <si>
    <t xml:space="preserve">Superficie non classificata per la disponibilità al prelievo legnoso</t>
  </si>
  <si>
    <t xml:space="preserve">Totale Boschi bass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disponibilità al prelievo legno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2.85"/>
    <col collapsed="false" customWidth="true" hidden="false" outlineLevel="0" max="3" min="3" style="2" width="12.85"/>
    <col collapsed="false" customWidth="true" hidden="false" outlineLevel="0" max="4" min="4" style="1" width="12.85"/>
    <col collapsed="false" customWidth="true" hidden="false" outlineLevel="0" max="5" min="5" style="2" width="12.85"/>
    <col collapsed="false" customWidth="true" hidden="false" outlineLevel="0" max="6" min="6" style="1" width="12.85"/>
    <col collapsed="false" customWidth="true" hidden="false" outlineLevel="0" max="7" min="7" style="2" width="12.85"/>
    <col collapsed="false" customWidth="true" hidden="false" outlineLevel="0" max="13" min="8" style="1" width="12.85"/>
    <col collapsed="false" customWidth="false" hidden="false" outlineLevel="0" max="16" min="14" style="1" width="9.14"/>
    <col collapsed="false" customWidth="false" hidden="false" outlineLevel="0" max="17" min="17" style="2" width="9.14"/>
    <col collapsed="false" customWidth="false" hidden="false" outlineLevel="0" max="18" min="18" style="1" width="9.14"/>
    <col collapsed="false" customWidth="false" hidden="false" outlineLevel="0" max="19" min="19" style="2" width="9.14"/>
    <col collapsed="false" customWidth="false" hidden="false" outlineLevel="0" max="20" min="20" style="1" width="9.14"/>
    <col collapsed="false" customWidth="false" hidden="false" outlineLevel="0" max="21" min="21" style="2" width="9.14"/>
    <col collapsed="false" customWidth="false" hidden="false" outlineLevel="0" max="24" min="22" style="1" width="9.14"/>
    <col collapsed="false" customWidth="false" hidden="false" outlineLevel="0" max="25" min="25" style="2" width="9.14"/>
    <col collapsed="false" customWidth="false" hidden="false" outlineLevel="0" max="26" min="26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9.5" hidden="false" customHeight="true" outlineLevel="0" collapsed="false">
      <c r="A1" s="3" t="s">
        <v>0</v>
      </c>
    </row>
    <row r="3" customFormat="false" ht="19.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6" t="s">
        <v>3</v>
      </c>
      <c r="K3" s="6"/>
      <c r="L3" s="6"/>
      <c r="M3" s="6"/>
      <c r="N3" s="0"/>
      <c r="O3" s="0"/>
      <c r="P3" s="0"/>
      <c r="Q3" s="0"/>
      <c r="R3" s="0"/>
      <c r="S3" s="0"/>
      <c r="T3" s="0"/>
      <c r="U3" s="0"/>
      <c r="V3" s="0"/>
      <c r="W3" s="0"/>
    </row>
    <row r="4" customFormat="false" ht="54" hidden="false" customHeight="true" outlineLevel="0" collapsed="false">
      <c r="A4" s="4"/>
      <c r="B4" s="7" t="s">
        <v>4</v>
      </c>
      <c r="C4" s="7"/>
      <c r="D4" s="7" t="s">
        <v>5</v>
      </c>
      <c r="E4" s="7"/>
      <c r="F4" s="7" t="s">
        <v>6</v>
      </c>
      <c r="G4" s="7"/>
      <c r="H4" s="7" t="s">
        <v>7</v>
      </c>
      <c r="I4" s="7"/>
      <c r="J4" s="7" t="s">
        <v>4</v>
      </c>
      <c r="K4" s="7"/>
      <c r="L4" s="8" t="s">
        <v>5</v>
      </c>
      <c r="M4" s="8"/>
      <c r="N4" s="0"/>
      <c r="O4" s="0"/>
      <c r="Q4" s="1"/>
      <c r="S4" s="1"/>
      <c r="U4" s="1"/>
      <c r="Y4" s="1"/>
      <c r="AA4" s="1"/>
    </row>
    <row r="5" customFormat="false" ht="19.5" hidden="false" customHeight="true" outlineLevel="0" collapsed="false">
      <c r="A5" s="4"/>
      <c r="B5" s="9" t="s">
        <v>8</v>
      </c>
      <c r="C5" s="10" t="s">
        <v>9</v>
      </c>
      <c r="D5" s="9" t="s">
        <v>8</v>
      </c>
      <c r="E5" s="10" t="s">
        <v>9</v>
      </c>
      <c r="F5" s="9" t="s">
        <v>8</v>
      </c>
      <c r="G5" s="10" t="s">
        <v>9</v>
      </c>
      <c r="H5" s="9" t="s">
        <v>8</v>
      </c>
      <c r="I5" s="11" t="s">
        <v>9</v>
      </c>
      <c r="J5" s="9" t="s">
        <v>8</v>
      </c>
      <c r="K5" s="10" t="s">
        <v>9</v>
      </c>
      <c r="L5" s="12" t="s">
        <v>8</v>
      </c>
      <c r="M5" s="13" t="s">
        <v>9</v>
      </c>
      <c r="O5" s="2"/>
      <c r="Q5" s="1"/>
      <c r="S5" s="1"/>
      <c r="U5" s="1"/>
      <c r="Y5" s="1"/>
      <c r="AA5" s="1"/>
    </row>
    <row r="6" customFormat="false" ht="19.5" hidden="false" customHeight="true" outlineLevel="0" collapsed="false">
      <c r="A6" s="4"/>
      <c r="B6" s="14" t="s">
        <v>10</v>
      </c>
      <c r="C6" s="15" t="s">
        <v>11</v>
      </c>
      <c r="D6" s="14" t="s">
        <v>10</v>
      </c>
      <c r="E6" s="15" t="s">
        <v>11</v>
      </c>
      <c r="F6" s="14" t="s">
        <v>10</v>
      </c>
      <c r="G6" s="15" t="s">
        <v>11</v>
      </c>
      <c r="H6" s="14" t="s">
        <v>10</v>
      </c>
      <c r="I6" s="16" t="s">
        <v>11</v>
      </c>
      <c r="J6" s="14" t="s">
        <v>10</v>
      </c>
      <c r="K6" s="15" t="s">
        <v>11</v>
      </c>
      <c r="L6" s="17" t="s">
        <v>10</v>
      </c>
      <c r="M6" s="18" t="s">
        <v>11</v>
      </c>
      <c r="O6" s="2"/>
      <c r="Q6" s="1"/>
      <c r="S6" s="1"/>
      <c r="U6" s="1"/>
      <c r="Y6" s="1"/>
      <c r="AA6" s="1"/>
    </row>
    <row r="7" customFormat="false" ht="19.5" hidden="false" customHeight="true" outlineLevel="0" collapsed="false">
      <c r="A7" s="19" t="s">
        <v>12</v>
      </c>
      <c r="B7" s="20" t="n">
        <v>3232.2</v>
      </c>
      <c r="C7" s="21" t="n">
        <v>35.3</v>
      </c>
      <c r="D7" s="20" t="n">
        <v>808</v>
      </c>
      <c r="E7" s="21" t="n">
        <v>70.8</v>
      </c>
      <c r="F7" s="20" t="n">
        <v>0</v>
      </c>
      <c r="G7" s="21" t="s">
        <v>13</v>
      </c>
      <c r="H7" s="22" t="n">
        <v>4040.2</v>
      </c>
      <c r="I7" s="23" t="n">
        <v>31.6</v>
      </c>
      <c r="J7" s="20" t="n">
        <v>8499.2</v>
      </c>
      <c r="K7" s="21" t="n">
        <v>21.7</v>
      </c>
      <c r="L7" s="24" t="n">
        <v>5749.4</v>
      </c>
      <c r="M7" s="25" t="n">
        <v>26.7</v>
      </c>
      <c r="O7" s="2"/>
      <c r="Q7" s="1"/>
      <c r="S7" s="1"/>
      <c r="U7" s="1"/>
      <c r="Y7" s="1"/>
      <c r="AA7" s="1"/>
    </row>
    <row r="8" customFormat="false" ht="19.5" hidden="false" customHeight="true" outlineLevel="0" collapsed="false">
      <c r="A8" s="26" t="s">
        <v>14</v>
      </c>
      <c r="B8" s="27" t="n">
        <v>0</v>
      </c>
      <c r="C8" s="28" t="s">
        <v>13</v>
      </c>
      <c r="D8" s="27" t="n">
        <v>0</v>
      </c>
      <c r="E8" s="28" t="s">
        <v>13</v>
      </c>
      <c r="F8" s="27" t="n">
        <v>0</v>
      </c>
      <c r="G8" s="28" t="s">
        <v>13</v>
      </c>
      <c r="H8" s="29" t="n">
        <v>0</v>
      </c>
      <c r="I8" s="30" t="s">
        <v>13</v>
      </c>
      <c r="J8" s="27" t="n">
        <v>770.6</v>
      </c>
      <c r="K8" s="28" t="n">
        <v>70.3</v>
      </c>
      <c r="L8" s="31" t="n">
        <v>341.3</v>
      </c>
      <c r="M8" s="32" t="n">
        <v>57.3</v>
      </c>
      <c r="O8" s="2"/>
      <c r="Q8" s="1"/>
      <c r="S8" s="1"/>
      <c r="U8" s="1"/>
      <c r="Y8" s="1"/>
      <c r="AA8" s="1"/>
    </row>
    <row r="9" customFormat="false" ht="19.5" hidden="false" customHeight="true" outlineLevel="0" collapsed="false">
      <c r="A9" s="26" t="s">
        <v>15</v>
      </c>
      <c r="B9" s="27" t="n">
        <v>3526.5</v>
      </c>
      <c r="C9" s="28" t="n">
        <v>35.3</v>
      </c>
      <c r="D9" s="27" t="n">
        <v>2204.1</v>
      </c>
      <c r="E9" s="28" t="n">
        <v>44.7</v>
      </c>
      <c r="F9" s="27" t="n">
        <v>0</v>
      </c>
      <c r="G9" s="28" t="s">
        <v>13</v>
      </c>
      <c r="H9" s="29" t="n">
        <v>5730.5</v>
      </c>
      <c r="I9" s="30" t="n">
        <v>27.7</v>
      </c>
      <c r="J9" s="27" t="n">
        <v>3416.1</v>
      </c>
      <c r="K9" s="28" t="n">
        <v>32</v>
      </c>
      <c r="L9" s="31" t="n">
        <v>2204.1</v>
      </c>
      <c r="M9" s="32" t="n">
        <v>44.7</v>
      </c>
      <c r="O9" s="2"/>
      <c r="Q9" s="1"/>
      <c r="S9" s="1"/>
      <c r="U9" s="1"/>
      <c r="Y9" s="1"/>
      <c r="AA9" s="1"/>
    </row>
    <row r="10" customFormat="false" ht="19.5" hidden="false" customHeight="true" outlineLevel="0" collapsed="false">
      <c r="A10" s="26" t="s">
        <v>16</v>
      </c>
      <c r="B10" s="27" t="n">
        <v>0</v>
      </c>
      <c r="C10" s="28" t="s">
        <v>13</v>
      </c>
      <c r="D10" s="27" t="n">
        <v>0</v>
      </c>
      <c r="E10" s="28" t="s">
        <v>13</v>
      </c>
      <c r="F10" s="27" t="n">
        <v>0</v>
      </c>
      <c r="G10" s="28" t="s">
        <v>13</v>
      </c>
      <c r="H10" s="29" t="n">
        <v>0</v>
      </c>
      <c r="I10" s="30" t="s">
        <v>13</v>
      </c>
      <c r="J10" s="27" t="n">
        <v>337.1</v>
      </c>
      <c r="K10" s="28" t="n">
        <v>99.8</v>
      </c>
      <c r="L10" s="31" t="n">
        <v>5097.9</v>
      </c>
      <c r="M10" s="32" t="n">
        <v>26.6</v>
      </c>
      <c r="O10" s="2"/>
      <c r="Q10" s="1"/>
      <c r="S10" s="1"/>
      <c r="U10" s="1"/>
      <c r="Y10" s="1"/>
      <c r="AA10" s="1"/>
    </row>
    <row r="11" customFormat="false" ht="19.5" hidden="false" customHeight="true" outlineLevel="0" collapsed="false">
      <c r="A11" s="26" t="s">
        <v>17</v>
      </c>
      <c r="B11" s="27" t="n">
        <v>1081.1</v>
      </c>
      <c r="C11" s="28" t="n">
        <v>57.8</v>
      </c>
      <c r="D11" s="27" t="n">
        <v>1441.5</v>
      </c>
      <c r="E11" s="28" t="n">
        <v>50</v>
      </c>
      <c r="F11" s="27" t="n">
        <v>0</v>
      </c>
      <c r="G11" s="28" t="s">
        <v>13</v>
      </c>
      <c r="H11" s="29" t="n">
        <v>2522.6</v>
      </c>
      <c r="I11" s="30" t="n">
        <v>37.8</v>
      </c>
      <c r="J11" s="27" t="n">
        <v>0</v>
      </c>
      <c r="K11" s="28" t="s">
        <v>13</v>
      </c>
      <c r="L11" s="31" t="n">
        <v>3361.9</v>
      </c>
      <c r="M11" s="32" t="n">
        <v>31.1</v>
      </c>
      <c r="O11" s="2"/>
      <c r="Q11" s="1"/>
      <c r="S11" s="1"/>
      <c r="U11" s="1"/>
      <c r="Y11" s="1"/>
      <c r="AA11" s="1"/>
    </row>
    <row r="12" customFormat="false" ht="19.5" hidden="false" customHeight="true" outlineLevel="0" collapsed="false">
      <c r="A12" s="26" t="s">
        <v>18</v>
      </c>
      <c r="B12" s="27" t="n">
        <v>0</v>
      </c>
      <c r="C12" s="28" t="s">
        <v>13</v>
      </c>
      <c r="D12" s="27" t="n">
        <v>747</v>
      </c>
      <c r="E12" s="28" t="n">
        <v>70.7</v>
      </c>
      <c r="F12" s="27" t="n">
        <v>0</v>
      </c>
      <c r="G12" s="28" t="s">
        <v>13</v>
      </c>
      <c r="H12" s="29" t="n">
        <v>747</v>
      </c>
      <c r="I12" s="30" t="n">
        <v>70.7</v>
      </c>
      <c r="J12" s="27" t="n">
        <v>747</v>
      </c>
      <c r="K12" s="28" t="n">
        <v>70.7</v>
      </c>
      <c r="L12" s="31" t="n">
        <v>1051</v>
      </c>
      <c r="M12" s="32" t="n">
        <v>57.1</v>
      </c>
      <c r="O12" s="2"/>
      <c r="Q12" s="1"/>
      <c r="S12" s="1"/>
      <c r="U12" s="1"/>
      <c r="Y12" s="1"/>
      <c r="AA12" s="1"/>
    </row>
    <row r="13" customFormat="false" ht="19.5" hidden="false" customHeight="true" outlineLevel="0" collapsed="false">
      <c r="A13" s="26" t="s">
        <v>19</v>
      </c>
      <c r="B13" s="27" t="n">
        <v>0</v>
      </c>
      <c r="C13" s="28" t="s">
        <v>13</v>
      </c>
      <c r="D13" s="27" t="n">
        <v>2229.6</v>
      </c>
      <c r="E13" s="28" t="n">
        <v>40.6</v>
      </c>
      <c r="F13" s="27" t="n">
        <v>0</v>
      </c>
      <c r="G13" s="28" t="s">
        <v>13</v>
      </c>
      <c r="H13" s="29" t="n">
        <v>2229.6</v>
      </c>
      <c r="I13" s="30" t="n">
        <v>40.6</v>
      </c>
      <c r="J13" s="27" t="n">
        <v>0</v>
      </c>
      <c r="K13" s="28" t="s">
        <v>13</v>
      </c>
      <c r="L13" s="31" t="n">
        <v>6230.1</v>
      </c>
      <c r="M13" s="32" t="n">
        <v>24</v>
      </c>
      <c r="O13" s="2"/>
      <c r="Q13" s="1"/>
      <c r="S13" s="1"/>
      <c r="U13" s="1"/>
      <c r="Y13" s="1"/>
      <c r="AA13" s="1"/>
    </row>
    <row r="14" customFormat="false" ht="19.5" hidden="false" customHeight="true" outlineLevel="0" collapsed="false">
      <c r="A14" s="26" t="s">
        <v>20</v>
      </c>
      <c r="B14" s="27" t="n">
        <v>2931</v>
      </c>
      <c r="C14" s="28" t="n">
        <v>35</v>
      </c>
      <c r="D14" s="27" t="n">
        <v>2931</v>
      </c>
      <c r="E14" s="28" t="n">
        <v>35</v>
      </c>
      <c r="F14" s="27" t="n">
        <v>0</v>
      </c>
      <c r="G14" s="28" t="s">
        <v>13</v>
      </c>
      <c r="H14" s="29" t="n">
        <v>5862</v>
      </c>
      <c r="I14" s="30" t="n">
        <v>24.7</v>
      </c>
      <c r="J14" s="27" t="n">
        <v>3280.9</v>
      </c>
      <c r="K14" s="28" t="n">
        <v>33</v>
      </c>
      <c r="L14" s="31" t="n">
        <v>1066.2</v>
      </c>
      <c r="M14" s="32" t="n">
        <v>56.6</v>
      </c>
      <c r="O14" s="2"/>
      <c r="Q14" s="1"/>
      <c r="S14" s="1"/>
      <c r="U14" s="1"/>
      <c r="Y14" s="1"/>
      <c r="AA14" s="1"/>
    </row>
    <row r="15" customFormat="false" ht="19.5" hidden="false" customHeight="true" outlineLevel="0" collapsed="false">
      <c r="A15" s="26" t="s">
        <v>21</v>
      </c>
      <c r="B15" s="27" t="n">
        <v>3678</v>
      </c>
      <c r="C15" s="28" t="n">
        <v>31.6</v>
      </c>
      <c r="D15" s="27" t="n">
        <v>5516.9</v>
      </c>
      <c r="E15" s="28" t="n">
        <v>25.8</v>
      </c>
      <c r="F15" s="27" t="n">
        <v>0</v>
      </c>
      <c r="G15" s="28" t="s">
        <v>13</v>
      </c>
      <c r="H15" s="29" t="n">
        <v>9194.9</v>
      </c>
      <c r="I15" s="30" t="n">
        <v>19.9</v>
      </c>
      <c r="J15" s="27" t="n">
        <v>1103.4</v>
      </c>
      <c r="K15" s="28" t="n">
        <v>57.8</v>
      </c>
      <c r="L15" s="31" t="n">
        <v>1445</v>
      </c>
      <c r="M15" s="32" t="n">
        <v>49.6</v>
      </c>
      <c r="O15" s="2"/>
      <c r="Q15" s="1"/>
      <c r="S15" s="1"/>
      <c r="U15" s="1"/>
      <c r="Y15" s="1"/>
      <c r="AA15" s="1"/>
    </row>
    <row r="16" customFormat="false" ht="19.5" hidden="false" customHeight="true" outlineLevel="0" collapsed="false">
      <c r="A16" s="26" t="s">
        <v>22</v>
      </c>
      <c r="B16" s="27" t="n">
        <v>10478.1</v>
      </c>
      <c r="C16" s="28" t="n">
        <v>18.5</v>
      </c>
      <c r="D16" s="27" t="n">
        <v>2167.9</v>
      </c>
      <c r="E16" s="28" t="n">
        <v>40.8</v>
      </c>
      <c r="F16" s="27" t="n">
        <v>0</v>
      </c>
      <c r="G16" s="28" t="s">
        <v>13</v>
      </c>
      <c r="H16" s="29" t="n">
        <v>12646</v>
      </c>
      <c r="I16" s="30" t="n">
        <v>16.8</v>
      </c>
      <c r="J16" s="27" t="n">
        <v>6139.5</v>
      </c>
      <c r="K16" s="28" t="n">
        <v>24.2</v>
      </c>
      <c r="L16" s="31" t="n">
        <v>3610.3</v>
      </c>
      <c r="M16" s="32" t="n">
        <v>31.6</v>
      </c>
      <c r="O16" s="2"/>
      <c r="Q16" s="1"/>
      <c r="S16" s="1"/>
      <c r="U16" s="1"/>
      <c r="Y16" s="1"/>
      <c r="AA16" s="1"/>
    </row>
    <row r="17" customFormat="false" ht="19.5" hidden="false" customHeight="true" outlineLevel="0" collapsed="false">
      <c r="A17" s="26" t="s">
        <v>23</v>
      </c>
      <c r="B17" s="27" t="n">
        <v>3317.9</v>
      </c>
      <c r="C17" s="28" t="n">
        <v>33.2</v>
      </c>
      <c r="D17" s="27" t="n">
        <v>0</v>
      </c>
      <c r="E17" s="28" t="s">
        <v>13</v>
      </c>
      <c r="F17" s="27" t="n">
        <v>0</v>
      </c>
      <c r="G17" s="28" t="s">
        <v>13</v>
      </c>
      <c r="H17" s="29" t="n">
        <v>3317.9</v>
      </c>
      <c r="I17" s="30" t="n">
        <v>33.2</v>
      </c>
      <c r="J17" s="27" t="n">
        <v>2015.5</v>
      </c>
      <c r="K17" s="28" t="n">
        <v>40.8</v>
      </c>
      <c r="L17" s="31" t="n">
        <v>737.3</v>
      </c>
      <c r="M17" s="32" t="n">
        <v>70.6</v>
      </c>
      <c r="O17" s="2"/>
      <c r="Q17" s="1"/>
      <c r="S17" s="1"/>
      <c r="U17" s="1"/>
      <c r="Y17" s="1"/>
      <c r="AA17" s="1"/>
    </row>
    <row r="18" customFormat="false" ht="19.5" hidden="false" customHeight="true" outlineLevel="0" collapsed="false">
      <c r="A18" s="26" t="s">
        <v>24</v>
      </c>
      <c r="B18" s="27" t="n">
        <v>371.6</v>
      </c>
      <c r="C18" s="28" t="n">
        <v>100.2</v>
      </c>
      <c r="D18" s="27" t="n">
        <v>371.6</v>
      </c>
      <c r="E18" s="28" t="n">
        <v>100.2</v>
      </c>
      <c r="F18" s="27" t="n">
        <v>0</v>
      </c>
      <c r="G18" s="28" t="s">
        <v>13</v>
      </c>
      <c r="H18" s="29" t="n">
        <v>743.2</v>
      </c>
      <c r="I18" s="30" t="n">
        <v>70.8</v>
      </c>
      <c r="J18" s="27" t="n">
        <v>2185.5</v>
      </c>
      <c r="K18" s="28" t="n">
        <v>40.3</v>
      </c>
      <c r="L18" s="31" t="n">
        <v>371.6</v>
      </c>
      <c r="M18" s="32" t="n">
        <v>100.2</v>
      </c>
      <c r="O18" s="2"/>
      <c r="Q18" s="1"/>
      <c r="S18" s="1"/>
      <c r="U18" s="1"/>
      <c r="Y18" s="1"/>
      <c r="AA18" s="1"/>
    </row>
    <row r="19" customFormat="false" ht="19.5" hidden="false" customHeight="true" outlineLevel="0" collapsed="false">
      <c r="A19" s="26" t="s">
        <v>25</v>
      </c>
      <c r="B19" s="27" t="n">
        <v>4053</v>
      </c>
      <c r="C19" s="28" t="n">
        <v>30.1</v>
      </c>
      <c r="D19" s="27" t="n">
        <v>1473.8</v>
      </c>
      <c r="E19" s="28" t="n">
        <v>49.9</v>
      </c>
      <c r="F19" s="27" t="n">
        <v>0</v>
      </c>
      <c r="G19" s="28" t="s">
        <v>13</v>
      </c>
      <c r="H19" s="29" t="n">
        <v>5526.8</v>
      </c>
      <c r="I19" s="30" t="n">
        <v>25.7</v>
      </c>
      <c r="J19" s="27" t="n">
        <v>2553.7</v>
      </c>
      <c r="K19" s="28" t="n">
        <v>37.8</v>
      </c>
      <c r="L19" s="31" t="n">
        <v>3126.8</v>
      </c>
      <c r="M19" s="32" t="n">
        <v>33.4</v>
      </c>
      <c r="O19" s="2"/>
      <c r="Q19" s="1"/>
      <c r="S19" s="1"/>
      <c r="U19" s="1"/>
      <c r="Y19" s="1"/>
      <c r="AA19" s="1"/>
    </row>
    <row r="20" customFormat="false" ht="19.5" hidden="false" customHeight="true" outlineLevel="0" collapsed="false">
      <c r="A20" s="26" t="s">
        <v>26</v>
      </c>
      <c r="B20" s="27" t="n">
        <v>0</v>
      </c>
      <c r="C20" s="28" t="s">
        <v>13</v>
      </c>
      <c r="D20" s="27" t="n">
        <v>723.9</v>
      </c>
      <c r="E20" s="28" t="n">
        <v>70.8</v>
      </c>
      <c r="F20" s="27" t="n">
        <v>0</v>
      </c>
      <c r="G20" s="28" t="s">
        <v>13</v>
      </c>
      <c r="H20" s="29" t="n">
        <v>723.9</v>
      </c>
      <c r="I20" s="30" t="n">
        <v>70.8</v>
      </c>
      <c r="J20" s="27" t="n">
        <v>3098.5</v>
      </c>
      <c r="K20" s="28" t="n">
        <v>32.9</v>
      </c>
      <c r="L20" s="31" t="n">
        <v>4132.3</v>
      </c>
      <c r="M20" s="32" t="n">
        <v>28.2</v>
      </c>
      <c r="O20" s="2"/>
      <c r="Q20" s="1"/>
      <c r="S20" s="1"/>
      <c r="U20" s="1"/>
      <c r="Y20" s="1"/>
      <c r="AA20" s="1"/>
    </row>
    <row r="21" customFormat="false" ht="19.5" hidden="false" customHeight="true" outlineLevel="0" collapsed="false">
      <c r="A21" s="26" t="s">
        <v>27</v>
      </c>
      <c r="B21" s="27" t="n">
        <v>3123.3</v>
      </c>
      <c r="C21" s="28" t="n">
        <v>35</v>
      </c>
      <c r="D21" s="27" t="n">
        <v>780.8</v>
      </c>
      <c r="E21" s="28" t="n">
        <v>70.5</v>
      </c>
      <c r="F21" s="27" t="n">
        <v>0</v>
      </c>
      <c r="G21" s="28" t="s">
        <v>13</v>
      </c>
      <c r="H21" s="29" t="n">
        <v>3904.2</v>
      </c>
      <c r="I21" s="30" t="n">
        <v>31.3</v>
      </c>
      <c r="J21" s="27" t="n">
        <v>390.4</v>
      </c>
      <c r="K21" s="28" t="n">
        <v>99.8</v>
      </c>
      <c r="L21" s="31" t="n">
        <v>480.8</v>
      </c>
      <c r="M21" s="32" t="n">
        <v>68.2</v>
      </c>
      <c r="O21" s="2"/>
      <c r="Q21" s="1"/>
      <c r="S21" s="1"/>
      <c r="U21" s="1"/>
      <c r="Y21" s="1"/>
      <c r="AA21" s="1"/>
    </row>
    <row r="22" customFormat="false" ht="19.5" hidden="false" customHeight="true" outlineLevel="0" collapsed="false">
      <c r="A22" s="26" t="s">
        <v>28</v>
      </c>
      <c r="B22" s="27" t="n">
        <v>2209.6</v>
      </c>
      <c r="C22" s="28" t="n">
        <v>40.8</v>
      </c>
      <c r="D22" s="27" t="n">
        <v>2577.8</v>
      </c>
      <c r="E22" s="28" t="n">
        <v>37.8</v>
      </c>
      <c r="F22" s="27" t="n">
        <v>368.3</v>
      </c>
      <c r="G22" s="28" t="n">
        <v>100.2</v>
      </c>
      <c r="H22" s="29" t="n">
        <v>5155.6</v>
      </c>
      <c r="I22" s="30" t="n">
        <v>26.7</v>
      </c>
      <c r="J22" s="27" t="n">
        <v>4419.1</v>
      </c>
      <c r="K22" s="28" t="n">
        <v>28.8</v>
      </c>
      <c r="L22" s="31" t="n">
        <v>1473</v>
      </c>
      <c r="M22" s="32" t="n">
        <v>50</v>
      </c>
      <c r="O22" s="2"/>
      <c r="Q22" s="1"/>
      <c r="S22" s="1"/>
      <c r="U22" s="1"/>
      <c r="Y22" s="1"/>
      <c r="AA22" s="1"/>
    </row>
    <row r="23" customFormat="false" ht="19.5" hidden="false" customHeight="true" outlineLevel="0" collapsed="false">
      <c r="A23" s="26" t="s">
        <v>29</v>
      </c>
      <c r="B23" s="27" t="n">
        <v>2719</v>
      </c>
      <c r="C23" s="28" t="n">
        <v>37.5</v>
      </c>
      <c r="D23" s="27" t="n">
        <v>776.8</v>
      </c>
      <c r="E23" s="28" t="n">
        <v>70.5</v>
      </c>
      <c r="F23" s="27" t="n">
        <v>0</v>
      </c>
      <c r="G23" s="28" t="s">
        <v>13</v>
      </c>
      <c r="H23" s="29" t="n">
        <v>3495.8</v>
      </c>
      <c r="I23" s="30" t="n">
        <v>33.1</v>
      </c>
      <c r="J23" s="27" t="n">
        <v>2639.4</v>
      </c>
      <c r="K23" s="28" t="n">
        <v>37.5</v>
      </c>
      <c r="L23" s="31" t="n">
        <v>1125.5</v>
      </c>
      <c r="M23" s="32" t="n">
        <v>57.7</v>
      </c>
      <c r="O23" s="2"/>
      <c r="Q23" s="1"/>
      <c r="S23" s="1"/>
      <c r="U23" s="1"/>
      <c r="Y23" s="1"/>
      <c r="AA23" s="1"/>
    </row>
    <row r="24" customFormat="false" ht="19.5" hidden="false" customHeight="true" outlineLevel="0" collapsed="false">
      <c r="A24" s="26" t="s">
        <v>30</v>
      </c>
      <c r="B24" s="27" t="n">
        <v>3355.8</v>
      </c>
      <c r="C24" s="28" t="n">
        <v>33.2</v>
      </c>
      <c r="D24" s="27" t="n">
        <v>372.9</v>
      </c>
      <c r="E24" s="28" t="n">
        <v>99.9</v>
      </c>
      <c r="F24" s="27" t="n">
        <v>0</v>
      </c>
      <c r="G24" s="28" t="s">
        <v>13</v>
      </c>
      <c r="H24" s="29" t="n">
        <v>3728.6</v>
      </c>
      <c r="I24" s="30" t="n">
        <v>31.5</v>
      </c>
      <c r="J24" s="27" t="n">
        <v>4474.3</v>
      </c>
      <c r="K24" s="28" t="n">
        <v>28.7</v>
      </c>
      <c r="L24" s="31" t="n">
        <v>3355.8</v>
      </c>
      <c r="M24" s="32" t="n">
        <v>33.2</v>
      </c>
      <c r="O24" s="2"/>
      <c r="Q24" s="1"/>
      <c r="S24" s="1"/>
      <c r="U24" s="1"/>
      <c r="Y24" s="1"/>
      <c r="AA24" s="1"/>
    </row>
    <row r="25" customFormat="false" ht="19.5" hidden="false" customHeight="true" outlineLevel="0" collapsed="false">
      <c r="A25" s="26" t="s">
        <v>31</v>
      </c>
      <c r="B25" s="27" t="n">
        <v>9701.2</v>
      </c>
      <c r="C25" s="28" t="n">
        <v>19.5</v>
      </c>
      <c r="D25" s="27" t="n">
        <v>5596.9</v>
      </c>
      <c r="E25" s="28" t="n">
        <v>25.7</v>
      </c>
      <c r="F25" s="27" t="n">
        <v>0</v>
      </c>
      <c r="G25" s="28" t="s">
        <v>13</v>
      </c>
      <c r="H25" s="29" t="n">
        <v>15298.1</v>
      </c>
      <c r="I25" s="30" t="n">
        <v>15.4</v>
      </c>
      <c r="J25" s="27" t="n">
        <v>6250.3</v>
      </c>
      <c r="K25" s="28" t="n">
        <v>24.2</v>
      </c>
      <c r="L25" s="31" t="n">
        <v>1865.6</v>
      </c>
      <c r="M25" s="32" t="n">
        <v>44.6</v>
      </c>
      <c r="O25" s="2"/>
      <c r="Q25" s="1"/>
      <c r="S25" s="1"/>
      <c r="U25" s="1"/>
      <c r="Y25" s="1"/>
      <c r="AA25" s="1"/>
    </row>
    <row r="26" customFormat="false" ht="19.5" hidden="false" customHeight="true" outlineLevel="0" collapsed="false">
      <c r="A26" s="26" t="s">
        <v>32</v>
      </c>
      <c r="B26" s="27" t="n">
        <v>6822.9</v>
      </c>
      <c r="C26" s="28" t="n">
        <v>23.4</v>
      </c>
      <c r="D26" s="27" t="n">
        <v>4927.7</v>
      </c>
      <c r="E26" s="28" t="n">
        <v>27.6</v>
      </c>
      <c r="F26" s="27" t="n">
        <v>0</v>
      </c>
      <c r="G26" s="28" t="s">
        <v>13</v>
      </c>
      <c r="H26" s="29" t="n">
        <v>11750.6</v>
      </c>
      <c r="I26" s="30" t="n">
        <v>17.7</v>
      </c>
      <c r="J26" s="27" t="n">
        <v>6503.7</v>
      </c>
      <c r="K26" s="28" t="n">
        <v>22.4</v>
      </c>
      <c r="L26" s="31" t="n">
        <v>1484.3</v>
      </c>
      <c r="M26" s="32" t="n">
        <v>50</v>
      </c>
      <c r="O26" s="2"/>
      <c r="Q26" s="1"/>
      <c r="S26" s="1"/>
      <c r="U26" s="1"/>
      <c r="Y26" s="1"/>
      <c r="AA26" s="1"/>
    </row>
    <row r="27" customFormat="false" ht="19.5" hidden="false" customHeight="true" outlineLevel="0" collapsed="false">
      <c r="A27" s="33" t="s">
        <v>33</v>
      </c>
      <c r="B27" s="34" t="n">
        <v>21268.6</v>
      </c>
      <c r="C27" s="35" t="n">
        <v>13.2</v>
      </c>
      <c r="D27" s="34" t="n">
        <v>6343.3</v>
      </c>
      <c r="E27" s="35" t="n">
        <v>24.2</v>
      </c>
      <c r="F27" s="34" t="n">
        <v>0</v>
      </c>
      <c r="G27" s="35" t="s">
        <v>13</v>
      </c>
      <c r="H27" s="36" t="n">
        <v>27611.9</v>
      </c>
      <c r="I27" s="37" t="n">
        <v>11.5</v>
      </c>
      <c r="J27" s="34" t="n">
        <v>29269.3</v>
      </c>
      <c r="K27" s="35" t="n">
        <v>11.1</v>
      </c>
      <c r="L27" s="38" t="n">
        <v>10011.3</v>
      </c>
      <c r="M27" s="39" t="n">
        <v>19.1</v>
      </c>
      <c r="O27" s="2"/>
      <c r="Q27" s="1"/>
      <c r="S27" s="1"/>
      <c r="U27" s="1"/>
      <c r="Y27" s="1"/>
      <c r="AA27" s="1"/>
    </row>
    <row r="28" customFormat="false" ht="19.5" hidden="false" customHeight="true" outlineLevel="0" collapsed="false">
      <c r="A28" s="4" t="s">
        <v>34</v>
      </c>
      <c r="B28" s="40" t="n">
        <v>81869.707939</v>
      </c>
      <c r="C28" s="41" t="n">
        <v>6.7</v>
      </c>
      <c r="D28" s="40" t="n">
        <v>41991.496297</v>
      </c>
      <c r="E28" s="41" t="n">
        <v>9.4</v>
      </c>
      <c r="F28" s="40" t="n">
        <v>368.260593</v>
      </c>
      <c r="G28" s="41" t="n">
        <v>100.2</v>
      </c>
      <c r="H28" s="42" t="n">
        <f aca="false">SUM(H7:H27)</f>
        <v>124229.4</v>
      </c>
      <c r="I28" s="43" t="n">
        <v>5.5</v>
      </c>
      <c r="J28" s="40" t="n">
        <v>88093.605</v>
      </c>
      <c r="K28" s="41" t="n">
        <v>6.4</v>
      </c>
      <c r="L28" s="44" t="n">
        <v>58321.374556</v>
      </c>
      <c r="M28" s="45" t="n">
        <v>7.9</v>
      </c>
      <c r="O28" s="2"/>
      <c r="Q28" s="1"/>
      <c r="S28" s="46"/>
      <c r="U28" s="1"/>
      <c r="Y28" s="1"/>
      <c r="AA28" s="1"/>
    </row>
    <row r="30" customFormat="false" ht="19.5" hidden="false" customHeight="true" outlineLevel="0" collapsed="false">
      <c r="A30" s="47" t="s">
        <v>35</v>
      </c>
    </row>
  </sheetData>
  <mergeCells count="9">
    <mergeCell ref="A3:A6"/>
    <mergeCell ref="B3:I3"/>
    <mergeCell ref="J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spetti amministrativi e gestionali   Capitolo 6 - La disponibilità al prelievo legnoso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3:45:46Z</dcterms:created>
  <dc:creator>Giovanni Tabacchi</dc:creator>
  <dc:description/>
  <dc:language>en-US</dc:language>
  <cp:lastModifiedBy>Utente</cp:lastModifiedBy>
  <cp:lastPrinted>2007-02-02T09:39:40Z</cp:lastPrinted>
  <dcterms:modified xsi:type="dcterms:W3CDTF">2007-02-02T09:39:40Z</dcterms:modified>
  <cp:revision>0</cp:revision>
  <dc:subject/>
  <dc:title/>
</cp:coreProperties>
</file>