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4">
  <si>
    <t xml:space="preserve">Tabella 1.14  - Estensione delle sottocategorie forestali dei Boschi alti di altre conifere puri o misti</t>
  </si>
  <si>
    <t xml:space="preserve">Distretto territoriale</t>
  </si>
  <si>
    <t xml:space="preserve">Altri boschi di conifere, pure o miste</t>
  </si>
  <si>
    <t xml:space="preserve">Formazioni a cipresso</t>
  </si>
  <si>
    <t xml:space="preserve">Altre formazioni di conifere o Altri boschi di conifere pure o miste non classificati per la sottocategoria</t>
  </si>
  <si>
    <t xml:space="preserve">Totale Altri boschi di conifere, pure o miste</t>
  </si>
  <si>
    <t xml:space="preserve">superficie</t>
  </si>
  <si>
    <t xml:space="preserve">ES</t>
  </si>
  <si>
    <t xml:space="preserve">(ha)</t>
  </si>
  <si>
    <t xml:space="preserve">(%)</t>
  </si>
  <si>
    <t xml:space="preserve">Piemonte</t>
  </si>
  <si>
    <t xml:space="preserve">-</t>
  </si>
  <si>
    <t xml:space="preserve">Valle d’Aosta</t>
  </si>
  <si>
    <t xml:space="preserve">Lombardia</t>
  </si>
  <si>
    <t xml:space="preserve">Alto Adige</t>
  </si>
  <si>
    <t xml:space="preserve">Trentino</t>
  </si>
  <si>
    <t xml:space="preserve">Veneto</t>
  </si>
  <si>
    <t xml:space="preserve">Friuli V.G.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Sottocategorie forest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1.28"/>
    <col collapsed="false" customWidth="true" hidden="false" outlineLevel="0" max="7" min="2" style="0" width="22.42"/>
    <col collapsed="false" customWidth="true" hidden="false" outlineLevel="0" max="9" min="8" style="0" width="14.56"/>
  </cols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45" hidden="false" customHeight="true" outlineLevel="0" collapsed="false">
      <c r="A4" s="3"/>
      <c r="B4" s="5" t="s">
        <v>3</v>
      </c>
      <c r="C4" s="5"/>
      <c r="D4" s="5" t="s">
        <v>4</v>
      </c>
      <c r="E4" s="5"/>
      <c r="F4" s="6" t="s">
        <v>5</v>
      </c>
      <c r="G4" s="6"/>
    </row>
    <row r="5" customFormat="false" ht="18" hidden="false" customHeight="true" outlineLevel="0" collapsed="false">
      <c r="A5" s="3"/>
      <c r="B5" s="7" t="s">
        <v>6</v>
      </c>
      <c r="C5" s="8" t="s">
        <v>7</v>
      </c>
      <c r="D5" s="7" t="s">
        <v>6</v>
      </c>
      <c r="E5" s="8" t="s">
        <v>7</v>
      </c>
      <c r="F5" s="7" t="s">
        <v>6</v>
      </c>
      <c r="G5" s="9" t="s">
        <v>7</v>
      </c>
    </row>
    <row r="6" customFormat="false" ht="18" hidden="false" customHeight="true" outlineLevel="0" collapsed="false">
      <c r="A6" s="3"/>
      <c r="B6" s="10" t="s">
        <v>8</v>
      </c>
      <c r="C6" s="11" t="s">
        <v>9</v>
      </c>
      <c r="D6" s="10" t="s">
        <v>8</v>
      </c>
      <c r="E6" s="11" t="s">
        <v>9</v>
      </c>
      <c r="F6" s="10" t="s">
        <v>8</v>
      </c>
      <c r="G6" s="12" t="s">
        <v>9</v>
      </c>
    </row>
    <row r="7" customFormat="false" ht="18" hidden="false" customHeight="true" outlineLevel="0" collapsed="false">
      <c r="A7" s="13" t="s">
        <v>10</v>
      </c>
      <c r="B7" s="14" t="n">
        <v>0</v>
      </c>
      <c r="C7" s="15" t="s">
        <v>11</v>
      </c>
      <c r="D7" s="14" t="n">
        <v>6464.4</v>
      </c>
      <c r="E7" s="15" t="n">
        <v>25</v>
      </c>
      <c r="F7" s="16" t="n">
        <v>6464.4</v>
      </c>
      <c r="G7" s="17" t="n">
        <v>25</v>
      </c>
    </row>
    <row r="8" customFormat="false" ht="18" hidden="false" customHeight="true" outlineLevel="0" collapsed="false">
      <c r="A8" s="18" t="s">
        <v>12</v>
      </c>
      <c r="B8" s="19" t="n">
        <v>0</v>
      </c>
      <c r="C8" s="20" t="s">
        <v>11</v>
      </c>
      <c r="D8" s="19" t="n">
        <v>0</v>
      </c>
      <c r="E8" s="20" t="s">
        <v>11</v>
      </c>
      <c r="F8" s="21" t="n">
        <v>0</v>
      </c>
      <c r="G8" s="22" t="s">
        <v>11</v>
      </c>
    </row>
    <row r="9" customFormat="false" ht="18" hidden="false" customHeight="true" outlineLevel="0" collapsed="false">
      <c r="A9" s="18" t="s">
        <v>13</v>
      </c>
      <c r="B9" s="19" t="n">
        <v>0</v>
      </c>
      <c r="C9" s="20" t="s">
        <v>11</v>
      </c>
      <c r="D9" s="19" t="n">
        <v>1763.2</v>
      </c>
      <c r="E9" s="20" t="n">
        <v>50</v>
      </c>
      <c r="F9" s="21" t="n">
        <v>1763.2</v>
      </c>
      <c r="G9" s="23" t="n">
        <v>50</v>
      </c>
    </row>
    <row r="10" customFormat="false" ht="18" hidden="false" customHeight="true" outlineLevel="0" collapsed="false">
      <c r="A10" s="18" t="s">
        <v>14</v>
      </c>
      <c r="B10" s="19" t="n">
        <v>0</v>
      </c>
      <c r="C10" s="20" t="s">
        <v>11</v>
      </c>
      <c r="D10" s="19" t="n">
        <v>378.1</v>
      </c>
      <c r="E10" s="20" t="n">
        <v>99.8</v>
      </c>
      <c r="F10" s="21" t="n">
        <v>378.1</v>
      </c>
      <c r="G10" s="23" t="n">
        <v>99.8</v>
      </c>
    </row>
    <row r="11" customFormat="false" ht="18" hidden="false" customHeight="true" outlineLevel="0" collapsed="false">
      <c r="A11" s="18" t="s">
        <v>15</v>
      </c>
      <c r="B11" s="19" t="n">
        <v>0</v>
      </c>
      <c r="C11" s="20" t="s">
        <v>11</v>
      </c>
      <c r="D11" s="19" t="n">
        <v>0</v>
      </c>
      <c r="E11" s="20" t="s">
        <v>11</v>
      </c>
      <c r="F11" s="21" t="n">
        <v>0</v>
      </c>
      <c r="G11" s="22" t="s">
        <v>11</v>
      </c>
    </row>
    <row r="12" customFormat="false" ht="18" hidden="false" customHeight="true" outlineLevel="0" collapsed="false">
      <c r="A12" s="18" t="s">
        <v>16</v>
      </c>
      <c r="B12" s="19" t="n">
        <v>0</v>
      </c>
      <c r="C12" s="20" t="s">
        <v>11</v>
      </c>
      <c r="D12" s="19" t="n">
        <v>0</v>
      </c>
      <c r="E12" s="20" t="s">
        <v>11</v>
      </c>
      <c r="F12" s="21" t="n">
        <v>0</v>
      </c>
      <c r="G12" s="22" t="s">
        <v>11</v>
      </c>
    </row>
    <row r="13" customFormat="false" ht="18" hidden="false" customHeight="true" outlineLevel="0" collapsed="false">
      <c r="A13" s="18" t="s">
        <v>17</v>
      </c>
      <c r="B13" s="19" t="n">
        <v>371.6</v>
      </c>
      <c r="C13" s="20" t="n">
        <v>99.8</v>
      </c>
      <c r="D13" s="19" t="n">
        <v>743.2</v>
      </c>
      <c r="E13" s="20" t="n">
        <v>70.5</v>
      </c>
      <c r="F13" s="21" t="n">
        <v>1114.8</v>
      </c>
      <c r="G13" s="23" t="n">
        <v>57.5</v>
      </c>
    </row>
    <row r="14" customFormat="false" ht="18" hidden="false" customHeight="true" outlineLevel="0" collapsed="false">
      <c r="A14" s="18" t="s">
        <v>18</v>
      </c>
      <c r="B14" s="19" t="n">
        <v>0</v>
      </c>
      <c r="C14" s="20" t="s">
        <v>11</v>
      </c>
      <c r="D14" s="19" t="n">
        <v>732.7</v>
      </c>
      <c r="E14" s="20" t="n">
        <v>70.2</v>
      </c>
      <c r="F14" s="21" t="n">
        <v>732.7</v>
      </c>
      <c r="G14" s="23" t="n">
        <v>70.2</v>
      </c>
    </row>
    <row r="15" customFormat="false" ht="18" hidden="false" customHeight="true" outlineLevel="0" collapsed="false">
      <c r="A15" s="18" t="s">
        <v>19</v>
      </c>
      <c r="B15" s="19" t="n">
        <v>367.8</v>
      </c>
      <c r="C15" s="20" t="n">
        <v>100.1</v>
      </c>
      <c r="D15" s="19" t="n">
        <v>2574.6</v>
      </c>
      <c r="E15" s="20" t="n">
        <v>37.8</v>
      </c>
      <c r="F15" s="21" t="n">
        <v>2942.4</v>
      </c>
      <c r="G15" s="23" t="n">
        <v>35.3</v>
      </c>
    </row>
    <row r="16" customFormat="false" ht="18" hidden="false" customHeight="true" outlineLevel="0" collapsed="false">
      <c r="A16" s="18" t="s">
        <v>20</v>
      </c>
      <c r="B16" s="19" t="n">
        <v>4335.8</v>
      </c>
      <c r="C16" s="20" t="n">
        <v>28.8</v>
      </c>
      <c r="D16" s="19" t="n">
        <v>6865</v>
      </c>
      <c r="E16" s="20" t="n">
        <v>22.9</v>
      </c>
      <c r="F16" s="21" t="n">
        <v>11200.8</v>
      </c>
      <c r="G16" s="23" t="n">
        <v>17.9</v>
      </c>
    </row>
    <row r="17" customFormat="false" ht="18" hidden="false" customHeight="true" outlineLevel="0" collapsed="false">
      <c r="A17" s="18" t="s">
        <v>21</v>
      </c>
      <c r="B17" s="19" t="n">
        <v>1474.6</v>
      </c>
      <c r="C17" s="20" t="n">
        <v>49.9</v>
      </c>
      <c r="D17" s="19" t="n">
        <v>368.7</v>
      </c>
      <c r="E17" s="20" t="n">
        <v>99.8</v>
      </c>
      <c r="F17" s="21" t="n">
        <v>1843.3</v>
      </c>
      <c r="G17" s="23" t="n">
        <v>44.6</v>
      </c>
    </row>
    <row r="18" customFormat="false" ht="18" hidden="false" customHeight="true" outlineLevel="0" collapsed="false">
      <c r="A18" s="18" t="s">
        <v>22</v>
      </c>
      <c r="B18" s="19" t="n">
        <v>1486.4</v>
      </c>
      <c r="C18" s="20" t="n">
        <v>50</v>
      </c>
      <c r="D18" s="19" t="n">
        <v>2972.8</v>
      </c>
      <c r="E18" s="20" t="n">
        <v>35.3</v>
      </c>
      <c r="F18" s="21" t="n">
        <v>4459.3</v>
      </c>
      <c r="G18" s="23" t="n">
        <v>28.8</v>
      </c>
    </row>
    <row r="19" customFormat="false" ht="18" hidden="false" customHeight="true" outlineLevel="0" collapsed="false">
      <c r="A19" s="18" t="s">
        <v>23</v>
      </c>
      <c r="B19" s="19" t="n">
        <v>0</v>
      </c>
      <c r="C19" s="20" t="s">
        <v>11</v>
      </c>
      <c r="D19" s="19" t="n">
        <v>1473.8</v>
      </c>
      <c r="E19" s="20" t="n">
        <v>49.9</v>
      </c>
      <c r="F19" s="21" t="n">
        <v>1473.8</v>
      </c>
      <c r="G19" s="23" t="n">
        <v>49.9</v>
      </c>
    </row>
    <row r="20" customFormat="false" ht="18" hidden="false" customHeight="true" outlineLevel="0" collapsed="false">
      <c r="A20" s="18" t="s">
        <v>24</v>
      </c>
      <c r="B20" s="19" t="n">
        <v>362</v>
      </c>
      <c r="C20" s="20" t="n">
        <v>100.1</v>
      </c>
      <c r="D20" s="19" t="n">
        <v>1085.9</v>
      </c>
      <c r="E20" s="20" t="n">
        <v>57.8</v>
      </c>
      <c r="F20" s="21" t="n">
        <v>1447.9</v>
      </c>
      <c r="G20" s="23" t="n">
        <v>50</v>
      </c>
    </row>
    <row r="21" customFormat="false" ht="18" hidden="false" customHeight="true" outlineLevel="0" collapsed="false">
      <c r="A21" s="18" t="s">
        <v>25</v>
      </c>
      <c r="B21" s="19" t="n">
        <v>0</v>
      </c>
      <c r="C21" s="20" t="s">
        <v>11</v>
      </c>
      <c r="D21" s="19" t="n">
        <v>0</v>
      </c>
      <c r="E21" s="20" t="s">
        <v>11</v>
      </c>
      <c r="F21" s="21" t="n">
        <v>0</v>
      </c>
      <c r="G21" s="22" t="s">
        <v>11</v>
      </c>
    </row>
    <row r="22" customFormat="false" ht="18" hidden="false" customHeight="true" outlineLevel="0" collapsed="false">
      <c r="A22" s="18" t="s">
        <v>26</v>
      </c>
      <c r="B22" s="19" t="n">
        <v>368.3</v>
      </c>
      <c r="C22" s="20" t="n">
        <v>100.2</v>
      </c>
      <c r="D22" s="19" t="n">
        <v>736.5</v>
      </c>
      <c r="E22" s="20" t="n">
        <v>70.8</v>
      </c>
      <c r="F22" s="21" t="n">
        <v>1104.8</v>
      </c>
      <c r="G22" s="23" t="n">
        <v>57.8</v>
      </c>
    </row>
    <row r="23" customFormat="false" ht="18" hidden="false" customHeight="true" outlineLevel="0" collapsed="false">
      <c r="A23" s="18" t="s">
        <v>27</v>
      </c>
      <c r="B23" s="19" t="n">
        <v>388.4</v>
      </c>
      <c r="C23" s="20" t="n">
        <v>99.8</v>
      </c>
      <c r="D23" s="19" t="n">
        <v>388.4</v>
      </c>
      <c r="E23" s="20" t="n">
        <v>99.8</v>
      </c>
      <c r="F23" s="21" t="n">
        <v>776.8</v>
      </c>
      <c r="G23" s="23" t="n">
        <v>70.5</v>
      </c>
    </row>
    <row r="24" customFormat="false" ht="18" hidden="false" customHeight="true" outlineLevel="0" collapsed="false">
      <c r="A24" s="18" t="s">
        <v>28</v>
      </c>
      <c r="B24" s="19" t="n">
        <v>0</v>
      </c>
      <c r="C24" s="20" t="s">
        <v>11</v>
      </c>
      <c r="D24" s="19" t="n">
        <v>2237.2</v>
      </c>
      <c r="E24" s="20" t="n">
        <v>40.7</v>
      </c>
      <c r="F24" s="21" t="n">
        <v>2237.2</v>
      </c>
      <c r="G24" s="23" t="n">
        <v>40.7</v>
      </c>
    </row>
    <row r="25" customFormat="false" ht="18" hidden="false" customHeight="true" outlineLevel="0" collapsed="false">
      <c r="A25" s="18" t="s">
        <v>29</v>
      </c>
      <c r="B25" s="19" t="n">
        <v>746.2</v>
      </c>
      <c r="C25" s="20" t="n">
        <v>70.6</v>
      </c>
      <c r="D25" s="19" t="n">
        <v>7462.5</v>
      </c>
      <c r="E25" s="20" t="n">
        <v>22.2</v>
      </c>
      <c r="F25" s="21" t="n">
        <v>8208.7</v>
      </c>
      <c r="G25" s="23" t="n">
        <v>21.2</v>
      </c>
    </row>
    <row r="26" customFormat="false" ht="18" hidden="false" customHeight="true" outlineLevel="0" collapsed="false">
      <c r="A26" s="18" t="s">
        <v>30</v>
      </c>
      <c r="B26" s="19" t="n">
        <v>3411.5</v>
      </c>
      <c r="C26" s="20" t="n">
        <v>33.2</v>
      </c>
      <c r="D26" s="19" t="n">
        <v>2653.4</v>
      </c>
      <c r="E26" s="20" t="n">
        <v>37.7</v>
      </c>
      <c r="F26" s="21" t="n">
        <v>6064.8</v>
      </c>
      <c r="G26" s="23" t="n">
        <v>24.9</v>
      </c>
    </row>
    <row r="27" customFormat="false" ht="18" hidden="false" customHeight="true" outlineLevel="0" collapsed="false">
      <c r="A27" s="24" t="s">
        <v>31</v>
      </c>
      <c r="B27" s="25" t="n">
        <v>0</v>
      </c>
      <c r="C27" s="26" t="s">
        <v>11</v>
      </c>
      <c r="D27" s="25" t="n">
        <v>11194</v>
      </c>
      <c r="E27" s="26" t="n">
        <v>18.2</v>
      </c>
      <c r="F27" s="27" t="n">
        <v>11194</v>
      </c>
      <c r="G27" s="28" t="n">
        <v>18.2</v>
      </c>
    </row>
    <row r="28" customFormat="false" ht="18" hidden="false" customHeight="true" outlineLevel="0" collapsed="false">
      <c r="A28" s="3" t="s">
        <v>32</v>
      </c>
      <c r="B28" s="29" t="n">
        <v>13312.574368</v>
      </c>
      <c r="C28" s="30" t="n">
        <v>16.6</v>
      </c>
      <c r="D28" s="29" t="n">
        <v>50094.384221</v>
      </c>
      <c r="E28" s="30" t="n">
        <v>8.7</v>
      </c>
      <c r="F28" s="31" t="n">
        <f aca="false">SUM(F7:F27)</f>
        <v>63407</v>
      </c>
      <c r="G28" s="32" t="n">
        <v>7.7</v>
      </c>
    </row>
    <row r="30" customFormat="false" ht="18" hidden="false" customHeight="true" outlineLevel="0" collapsed="false">
      <c r="A30" s="33" t="s">
        <v>33</v>
      </c>
    </row>
  </sheetData>
  <mergeCells count="5">
    <mergeCell ref="A3:A6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1.05" right="1.02986111111111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tensione e composizione dei boschi italiani   Capitolo 1 - Le categorie inventariali e forestali</oddHeader>
    <oddFooter>&amp;CINFC - Le stime di superfici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8:50:12Z</dcterms:created>
  <dc:creator>Giovanni Tabacchi</dc:creator>
  <dc:description/>
  <dc:language>en-US</dc:language>
  <cp:lastModifiedBy>Utente</cp:lastModifiedBy>
  <cp:lastPrinted>2008-07-07T07:07:07Z</cp:lastPrinted>
  <dcterms:modified xsi:type="dcterms:W3CDTF">2008-07-07T07:07:09Z</dcterms:modified>
  <cp:revision>0</cp:revision>
  <dc:subject/>
  <dc:title/>
</cp:coreProperties>
</file>