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Table 1.1 - Forest and Other wooded land area (according to FRA2000 definitions)</t>
  </si>
  <si>
    <t xml:space="preserve">Administrative region</t>
  </si>
  <si>
    <t xml:space="preserve">Forest</t>
  </si>
  <si>
    <t xml:space="preserve">Other wooded land</t>
  </si>
  <si>
    <t xml:space="preserve">Total wooded area</t>
  </si>
  <si>
    <t xml:space="preserve">Area of the region</t>
  </si>
  <si>
    <t xml:space="preserve">area</t>
  </si>
  <si>
    <t xml:space="preserve">SE</t>
  </si>
  <si>
    <t xml:space="preserve">(ha)</t>
  </si>
  <si>
    <t xml:space="preserve">(%)</t>
  </si>
  <si>
    <t xml:space="preserve">Piemonte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nventory macro-catego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015625" defaultRowHeight="19.5" zeroHeight="false" outlineLevelRow="0" outlineLevelCol="0"/>
  <cols>
    <col collapsed="false" customWidth="true" hidden="false" outlineLevel="0" max="1" min="1" style="1" width="18.66"/>
    <col collapsed="false" customWidth="true" hidden="false" outlineLevel="0" max="8" min="2" style="2" width="14.99"/>
    <col collapsed="false" customWidth="false" hidden="false" outlineLevel="0" max="10" min="9" style="2" width="9.1"/>
    <col collapsed="false" customWidth="true" hidden="false" outlineLevel="0" max="11" min="11" style="2" width="12.43"/>
    <col collapsed="false" customWidth="false" hidden="false" outlineLevel="0" max="257" min="12" style="2" width="9.1"/>
  </cols>
  <sheetData>
    <row r="1" customFormat="false" ht="19.5" hidden="false" customHeight="true" outlineLevel="0" collapsed="false">
      <c r="A1" s="3" t="s">
        <v>0</v>
      </c>
    </row>
    <row r="3" customFormat="false" ht="19.5" hidden="false" customHeight="tru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  <c r="H3" s="6" t="s">
        <v>5</v>
      </c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9.5" hidden="false" customHeight="true" outlineLevel="0" collapsed="false">
      <c r="A5" s="4"/>
      <c r="B5" s="7" t="s">
        <v>6</v>
      </c>
      <c r="C5" s="8" t="s">
        <v>7</v>
      </c>
      <c r="D5" s="7" t="s">
        <v>6</v>
      </c>
      <c r="E5" s="8" t="s">
        <v>7</v>
      </c>
      <c r="F5" s="7" t="s">
        <v>6</v>
      </c>
      <c r="G5" s="8" t="s">
        <v>7</v>
      </c>
      <c r="H5" s="9"/>
    </row>
    <row r="6" customFormat="false" ht="19.5" hidden="false" customHeight="true" outlineLevel="0" collapsed="false">
      <c r="A6" s="4"/>
      <c r="B6" s="10" t="s">
        <v>8</v>
      </c>
      <c r="C6" s="11" t="s">
        <v>9</v>
      </c>
      <c r="D6" s="10" t="s">
        <v>8</v>
      </c>
      <c r="E6" s="11" t="s">
        <v>9</v>
      </c>
      <c r="F6" s="10" t="s">
        <v>8</v>
      </c>
      <c r="G6" s="11" t="s">
        <v>9</v>
      </c>
      <c r="H6" s="12" t="s">
        <v>8</v>
      </c>
      <c r="I6" s="13"/>
      <c r="J6" s="13"/>
      <c r="K6" s="13"/>
      <c r="L6" s="13"/>
    </row>
    <row r="7" customFormat="false" ht="19.5" hidden="false" customHeight="true" outlineLevel="0" collapsed="false">
      <c r="A7" s="14" t="s">
        <v>10</v>
      </c>
      <c r="B7" s="15" t="n">
        <v>870594</v>
      </c>
      <c r="C7" s="16" t="n">
        <v>1.1</v>
      </c>
      <c r="D7" s="15" t="n">
        <v>69521.8</v>
      </c>
      <c r="E7" s="16" t="n">
        <v>7.2</v>
      </c>
      <c r="F7" s="15" t="n">
        <v>940115.7</v>
      </c>
      <c r="G7" s="16" t="n">
        <v>1</v>
      </c>
      <c r="H7" s="17" t="n">
        <v>2539983</v>
      </c>
      <c r="I7" s="13"/>
      <c r="J7" s="18"/>
      <c r="K7" s="19"/>
      <c r="L7" s="13"/>
    </row>
    <row r="8" customFormat="false" ht="19.5" hidden="false" customHeight="true" outlineLevel="0" collapsed="false">
      <c r="A8" s="20" t="s">
        <v>11</v>
      </c>
      <c r="B8" s="21" t="n">
        <v>98439.1</v>
      </c>
      <c r="C8" s="22" t="n">
        <v>3.1</v>
      </c>
      <c r="D8" s="21" t="n">
        <v>7488.8</v>
      </c>
      <c r="E8" s="22" t="n">
        <v>21.4</v>
      </c>
      <c r="F8" s="21" t="n">
        <v>105927.9</v>
      </c>
      <c r="G8" s="22" t="n">
        <v>2.7</v>
      </c>
      <c r="H8" s="23" t="n">
        <v>326322</v>
      </c>
      <c r="I8" s="13"/>
      <c r="J8" s="18"/>
      <c r="K8" s="19"/>
      <c r="L8" s="13"/>
    </row>
    <row r="9" customFormat="false" ht="19.5" hidden="false" customHeight="true" outlineLevel="0" collapsed="false">
      <c r="A9" s="20" t="s">
        <v>12</v>
      </c>
      <c r="B9" s="21" t="n">
        <v>606045.2</v>
      </c>
      <c r="C9" s="22" t="n">
        <v>1.4</v>
      </c>
      <c r="D9" s="21" t="n">
        <v>59657.3</v>
      </c>
      <c r="E9" s="22" t="n">
        <v>8.2</v>
      </c>
      <c r="F9" s="21" t="n">
        <v>665702.5</v>
      </c>
      <c r="G9" s="22" t="n">
        <v>1.2</v>
      </c>
      <c r="H9" s="23" t="n">
        <v>2386285</v>
      </c>
      <c r="I9" s="13"/>
      <c r="J9" s="18"/>
      <c r="K9" s="19"/>
      <c r="L9" s="13"/>
    </row>
    <row r="10" customFormat="false" ht="19.5" hidden="false" customHeight="true" outlineLevel="0" collapsed="false">
      <c r="A10" s="20" t="s">
        <v>13</v>
      </c>
      <c r="B10" s="21" t="n">
        <v>336688.5</v>
      </c>
      <c r="C10" s="22" t="n">
        <v>1.6</v>
      </c>
      <c r="D10" s="21" t="n">
        <v>35485.1</v>
      </c>
      <c r="E10" s="22" t="n">
        <v>9.9</v>
      </c>
      <c r="F10" s="21" t="n">
        <v>372173.6</v>
      </c>
      <c r="G10" s="22" t="n">
        <v>1.3</v>
      </c>
      <c r="H10" s="23" t="n">
        <v>739997</v>
      </c>
      <c r="I10" s="13"/>
      <c r="J10" s="18"/>
      <c r="K10" s="19"/>
      <c r="L10" s="13"/>
    </row>
    <row r="11" customFormat="false" ht="19.5" hidden="false" customHeight="true" outlineLevel="0" collapsed="false">
      <c r="A11" s="24" t="s">
        <v>14</v>
      </c>
      <c r="B11" s="21" t="n">
        <v>375401.6</v>
      </c>
      <c r="C11" s="22" t="n">
        <v>1.4</v>
      </c>
      <c r="D11" s="21" t="n">
        <v>32128.9</v>
      </c>
      <c r="E11" s="22" t="n">
        <v>10.3</v>
      </c>
      <c r="F11" s="21" t="n">
        <v>407530.5</v>
      </c>
      <c r="G11" s="22" t="n">
        <v>1.1</v>
      </c>
      <c r="H11" s="23" t="n">
        <v>620690</v>
      </c>
      <c r="I11" s="13"/>
      <c r="J11" s="18"/>
      <c r="K11" s="19"/>
      <c r="L11" s="13"/>
    </row>
    <row r="12" customFormat="false" ht="19.5" hidden="false" customHeight="true" outlineLevel="0" collapsed="false">
      <c r="A12" s="20" t="s">
        <v>15</v>
      </c>
      <c r="B12" s="21" t="n">
        <v>397888.6</v>
      </c>
      <c r="C12" s="22" t="n">
        <v>1.7</v>
      </c>
      <c r="D12" s="21" t="n">
        <v>48967.3</v>
      </c>
      <c r="E12" s="22" t="n">
        <v>8.3</v>
      </c>
      <c r="F12" s="21" t="n">
        <v>446855.9</v>
      </c>
      <c r="G12" s="22" t="n">
        <v>1.4</v>
      </c>
      <c r="H12" s="23" t="n">
        <v>1839122</v>
      </c>
      <c r="I12" s="13"/>
      <c r="J12" s="18"/>
      <c r="K12" s="19"/>
      <c r="L12" s="13"/>
    </row>
    <row r="13" customFormat="false" ht="19.5" hidden="false" customHeight="true" outlineLevel="0" collapsed="false">
      <c r="A13" s="20" t="s">
        <v>16</v>
      </c>
      <c r="B13" s="21" t="n">
        <v>323831.6</v>
      </c>
      <c r="C13" s="22" t="n">
        <v>1.7</v>
      </c>
      <c r="D13" s="21" t="n">
        <v>33391.9</v>
      </c>
      <c r="E13" s="22" t="n">
        <v>9.9</v>
      </c>
      <c r="F13" s="21" t="n">
        <v>357223.5</v>
      </c>
      <c r="G13" s="22" t="n">
        <v>1.3</v>
      </c>
      <c r="H13" s="23" t="n">
        <v>785648</v>
      </c>
      <c r="I13" s="13"/>
      <c r="J13" s="18"/>
      <c r="K13" s="19"/>
      <c r="L13" s="13"/>
    </row>
    <row r="14" customFormat="false" ht="19.5" hidden="false" customHeight="true" outlineLevel="0" collapsed="false">
      <c r="A14" s="20" t="s">
        <v>17</v>
      </c>
      <c r="B14" s="21" t="n">
        <v>339106.6</v>
      </c>
      <c r="C14" s="22" t="n">
        <v>1.5</v>
      </c>
      <c r="D14" s="21" t="n">
        <v>36027.3</v>
      </c>
      <c r="E14" s="22" t="n">
        <v>9.5</v>
      </c>
      <c r="F14" s="21" t="n">
        <v>375133.9</v>
      </c>
      <c r="G14" s="22" t="n">
        <v>1.1</v>
      </c>
      <c r="H14" s="23" t="n">
        <v>542024</v>
      </c>
      <c r="I14" s="13"/>
      <c r="J14" s="18"/>
      <c r="K14" s="19"/>
      <c r="L14" s="13"/>
    </row>
    <row r="15" customFormat="false" ht="19.5" hidden="false" customHeight="true" outlineLevel="0" collapsed="false">
      <c r="A15" s="20" t="s">
        <v>18</v>
      </c>
      <c r="B15" s="21" t="n">
        <v>563262.7</v>
      </c>
      <c r="C15" s="22" t="n">
        <v>1.4</v>
      </c>
      <c r="D15" s="21" t="n">
        <v>45555.1</v>
      </c>
      <c r="E15" s="22" t="n">
        <v>8.5</v>
      </c>
      <c r="F15" s="21" t="n">
        <v>608817.8</v>
      </c>
      <c r="G15" s="22" t="n">
        <v>1.2</v>
      </c>
      <c r="H15" s="23" t="n">
        <v>2212309</v>
      </c>
      <c r="I15" s="13"/>
      <c r="J15" s="18"/>
      <c r="K15" s="19"/>
      <c r="L15" s="13"/>
    </row>
    <row r="16" customFormat="false" ht="19.5" hidden="false" customHeight="true" outlineLevel="0" collapsed="false">
      <c r="A16" s="20" t="s">
        <v>19</v>
      </c>
      <c r="B16" s="21" t="n">
        <v>1015728.2</v>
      </c>
      <c r="C16" s="22" t="n">
        <v>1</v>
      </c>
      <c r="D16" s="21" t="n">
        <v>135810.7</v>
      </c>
      <c r="E16" s="22" t="n">
        <v>4.9</v>
      </c>
      <c r="F16" s="21" t="n">
        <v>1151538.9</v>
      </c>
      <c r="G16" s="22" t="n">
        <v>0.7</v>
      </c>
      <c r="H16" s="23" t="n">
        <v>2299018</v>
      </c>
      <c r="I16" s="13"/>
      <c r="J16" s="18"/>
      <c r="K16" s="19"/>
      <c r="L16" s="13"/>
    </row>
    <row r="17" customFormat="false" ht="19.5" hidden="false" customHeight="true" outlineLevel="0" collapsed="false">
      <c r="A17" s="20" t="s">
        <v>20</v>
      </c>
      <c r="B17" s="21" t="n">
        <v>371574.3</v>
      </c>
      <c r="C17" s="22" t="n">
        <v>1.4</v>
      </c>
      <c r="D17" s="21" t="n">
        <v>18680.9</v>
      </c>
      <c r="E17" s="22" t="n">
        <v>13.4</v>
      </c>
      <c r="F17" s="21" t="n">
        <v>390255.2</v>
      </c>
      <c r="G17" s="22" t="n">
        <v>1.2</v>
      </c>
      <c r="H17" s="23" t="n">
        <v>845604</v>
      </c>
      <c r="I17" s="13"/>
      <c r="J17" s="18"/>
      <c r="K17" s="19"/>
      <c r="L17" s="13"/>
    </row>
    <row r="18" customFormat="false" ht="19.5" hidden="false" customHeight="true" outlineLevel="0" collapsed="false">
      <c r="A18" s="20" t="s">
        <v>21</v>
      </c>
      <c r="B18" s="21" t="n">
        <v>291394.3</v>
      </c>
      <c r="C18" s="22" t="n">
        <v>1.8</v>
      </c>
      <c r="D18" s="21" t="n">
        <v>16681.7</v>
      </c>
      <c r="E18" s="22" t="n">
        <v>12.8</v>
      </c>
      <c r="F18" s="21" t="n">
        <v>308076.1</v>
      </c>
      <c r="G18" s="22" t="n">
        <v>1.6</v>
      </c>
      <c r="H18" s="23" t="n">
        <v>969406</v>
      </c>
      <c r="I18" s="13"/>
      <c r="J18" s="18"/>
      <c r="K18" s="19"/>
      <c r="L18" s="13"/>
    </row>
    <row r="19" customFormat="false" ht="19.5" hidden="false" customHeight="true" outlineLevel="0" collapsed="false">
      <c r="A19" s="20" t="s">
        <v>22</v>
      </c>
      <c r="B19" s="21" t="n">
        <v>543884.1</v>
      </c>
      <c r="C19" s="22" t="n">
        <v>1.4</v>
      </c>
      <c r="D19" s="21" t="n">
        <v>61974.4</v>
      </c>
      <c r="E19" s="22" t="n">
        <v>7.3</v>
      </c>
      <c r="F19" s="21" t="n">
        <v>605858.5</v>
      </c>
      <c r="G19" s="22" t="n">
        <v>1.2</v>
      </c>
      <c r="H19" s="23" t="n">
        <v>1720768</v>
      </c>
      <c r="I19" s="13"/>
      <c r="J19" s="18"/>
      <c r="K19" s="19"/>
      <c r="L19" s="13"/>
    </row>
    <row r="20" customFormat="false" ht="19.5" hidden="false" customHeight="true" outlineLevel="0" collapsed="false">
      <c r="A20" s="20" t="s">
        <v>23</v>
      </c>
      <c r="B20" s="21" t="n">
        <v>391491.5</v>
      </c>
      <c r="C20" s="22" t="n">
        <v>1.5</v>
      </c>
      <c r="D20" s="21" t="n">
        <v>47098.6</v>
      </c>
      <c r="E20" s="22" t="n">
        <v>7.6</v>
      </c>
      <c r="F20" s="21" t="n">
        <v>438590</v>
      </c>
      <c r="G20" s="22" t="n">
        <v>1.3</v>
      </c>
      <c r="H20" s="23" t="n">
        <v>1079512</v>
      </c>
      <c r="I20" s="13"/>
      <c r="J20" s="18"/>
      <c r="K20" s="19"/>
      <c r="L20" s="13"/>
    </row>
    <row r="21" customFormat="false" ht="19.5" hidden="false" customHeight="true" outlineLevel="0" collapsed="false">
      <c r="A21" s="20" t="s">
        <v>24</v>
      </c>
      <c r="B21" s="21" t="n">
        <v>132562.1</v>
      </c>
      <c r="C21" s="22" t="n">
        <v>2.9</v>
      </c>
      <c r="D21" s="21" t="n">
        <v>16078.7</v>
      </c>
      <c r="E21" s="22" t="n">
        <v>14.2</v>
      </c>
      <c r="F21" s="21" t="n">
        <v>148640.9</v>
      </c>
      <c r="G21" s="22" t="n">
        <v>2.3</v>
      </c>
      <c r="H21" s="23" t="n">
        <v>443765</v>
      </c>
      <c r="I21" s="13"/>
      <c r="J21" s="18"/>
      <c r="K21" s="19"/>
      <c r="L21" s="13"/>
    </row>
    <row r="22" customFormat="false" ht="19.5" hidden="false" customHeight="true" outlineLevel="0" collapsed="false">
      <c r="A22" s="20" t="s">
        <v>25</v>
      </c>
      <c r="B22" s="21" t="n">
        <v>384394.9</v>
      </c>
      <c r="C22" s="22" t="n">
        <v>1.9</v>
      </c>
      <c r="D22" s="21" t="n">
        <v>60879.3</v>
      </c>
      <c r="E22" s="22" t="n">
        <v>7.3</v>
      </c>
      <c r="F22" s="21" t="n">
        <v>445274.1</v>
      </c>
      <c r="G22" s="22" t="n">
        <v>1.5</v>
      </c>
      <c r="H22" s="23" t="n">
        <v>1359025</v>
      </c>
      <c r="I22" s="13"/>
      <c r="J22" s="18"/>
      <c r="K22" s="19"/>
      <c r="L22" s="13"/>
    </row>
    <row r="23" customFormat="false" ht="19.5" hidden="false" customHeight="true" outlineLevel="0" collapsed="false">
      <c r="A23" s="20" t="s">
        <v>26</v>
      </c>
      <c r="B23" s="21" t="n">
        <v>145889.4</v>
      </c>
      <c r="C23" s="22" t="n">
        <v>3.4</v>
      </c>
      <c r="D23" s="21" t="n">
        <v>33150.6</v>
      </c>
      <c r="E23" s="22" t="n">
        <v>10</v>
      </c>
      <c r="F23" s="21" t="n">
        <v>179040</v>
      </c>
      <c r="G23" s="22" t="n">
        <v>2.6</v>
      </c>
      <c r="H23" s="23" t="n">
        <v>1936580</v>
      </c>
      <c r="I23" s="13"/>
      <c r="J23" s="18"/>
      <c r="K23" s="19"/>
      <c r="L23" s="13"/>
    </row>
    <row r="24" customFormat="false" ht="19.5" hidden="false" customHeight="true" outlineLevel="0" collapsed="false">
      <c r="A24" s="20" t="s">
        <v>27</v>
      </c>
      <c r="B24" s="21" t="n">
        <v>263097.7</v>
      </c>
      <c r="C24" s="22" t="n">
        <v>2.4</v>
      </c>
      <c r="D24" s="21" t="n">
        <v>93328.7</v>
      </c>
      <c r="E24" s="22" t="n">
        <v>5.6</v>
      </c>
      <c r="F24" s="21" t="n">
        <v>356426.4</v>
      </c>
      <c r="G24" s="22" t="n">
        <v>1.5</v>
      </c>
      <c r="H24" s="23" t="n">
        <v>999461</v>
      </c>
      <c r="I24" s="13"/>
      <c r="J24" s="18"/>
      <c r="K24" s="19"/>
      <c r="L24" s="13"/>
    </row>
    <row r="25" customFormat="false" ht="19.5" hidden="false" customHeight="true" outlineLevel="0" collapsed="false">
      <c r="A25" s="20" t="s">
        <v>28</v>
      </c>
      <c r="B25" s="21" t="n">
        <v>468150.6</v>
      </c>
      <c r="C25" s="22" t="n">
        <v>1.8</v>
      </c>
      <c r="D25" s="21" t="n">
        <v>144780.5</v>
      </c>
      <c r="E25" s="22" t="n">
        <v>4.6</v>
      </c>
      <c r="F25" s="21" t="n">
        <v>612931.1</v>
      </c>
      <c r="G25" s="22" t="n">
        <v>1.1</v>
      </c>
      <c r="H25" s="23" t="n">
        <v>1508055</v>
      </c>
      <c r="I25" s="13"/>
      <c r="J25" s="18"/>
      <c r="K25" s="19"/>
      <c r="L25" s="13"/>
    </row>
    <row r="26" customFormat="false" ht="19.5" hidden="false" customHeight="true" outlineLevel="0" collapsed="false">
      <c r="A26" s="20" t="s">
        <v>29</v>
      </c>
      <c r="B26" s="21" t="n">
        <v>256303.3</v>
      </c>
      <c r="C26" s="22" t="n">
        <v>2.7</v>
      </c>
      <c r="D26" s="21" t="n">
        <v>81867.6</v>
      </c>
      <c r="E26" s="22" t="n">
        <v>6.2</v>
      </c>
      <c r="F26" s="21" t="n">
        <v>338170.9</v>
      </c>
      <c r="G26" s="22" t="n">
        <v>1.9</v>
      </c>
      <c r="H26" s="23" t="n">
        <v>2570282</v>
      </c>
      <c r="I26" s="13"/>
      <c r="J26" s="18"/>
      <c r="K26" s="19"/>
      <c r="L26" s="13"/>
    </row>
    <row r="27" customFormat="false" ht="19.5" hidden="false" customHeight="true" outlineLevel="0" collapsed="false">
      <c r="A27" s="25" t="s">
        <v>30</v>
      </c>
      <c r="B27" s="26" t="n">
        <v>583472.1</v>
      </c>
      <c r="C27" s="27" t="n">
        <v>2</v>
      </c>
      <c r="D27" s="26" t="n">
        <v>629777.9</v>
      </c>
      <c r="E27" s="27" t="n">
        <v>1.8</v>
      </c>
      <c r="F27" s="26" t="n">
        <v>1213250</v>
      </c>
      <c r="G27" s="27" t="n">
        <v>0.8</v>
      </c>
      <c r="H27" s="28" t="n">
        <v>2408989</v>
      </c>
      <c r="I27" s="13"/>
      <c r="J27" s="18"/>
      <c r="K27" s="19"/>
      <c r="L27" s="13"/>
    </row>
    <row r="28" customFormat="false" ht="19.5" hidden="false" customHeight="true" outlineLevel="0" collapsed="false">
      <c r="A28" s="4" t="s">
        <v>31</v>
      </c>
      <c r="B28" s="29" t="n">
        <v>8759200.4</v>
      </c>
      <c r="C28" s="30" t="n">
        <v>0.4</v>
      </c>
      <c r="D28" s="29" t="n">
        <v>1708333.1</v>
      </c>
      <c r="E28" s="30" t="n">
        <v>1.3</v>
      </c>
      <c r="F28" s="29" t="n">
        <v>10467533.4</v>
      </c>
      <c r="G28" s="30" t="n">
        <v>0.3</v>
      </c>
      <c r="H28" s="31" t="n">
        <f aca="false">SUM(H7:H27)</f>
        <v>30132845</v>
      </c>
      <c r="I28" s="13"/>
      <c r="J28" s="13"/>
      <c r="K28" s="13"/>
      <c r="L28" s="13"/>
    </row>
    <row r="29" customFormat="false" ht="19.5" hidden="false" customHeight="true" outlineLevel="0" collapsed="false">
      <c r="B29" s="32"/>
      <c r="D29" s="32"/>
      <c r="F29" s="33"/>
      <c r="K29" s="34"/>
    </row>
    <row r="30" customFormat="false" ht="19.5" hidden="false" customHeight="true" outlineLevel="0" collapsed="false">
      <c r="A30" s="35" t="s">
        <v>32</v>
      </c>
      <c r="B30" s="34"/>
      <c r="F30" s="34"/>
    </row>
  </sheetData>
  <mergeCells count="5">
    <mergeCell ref="A3:A6"/>
    <mergeCell ref="B3:C4"/>
    <mergeCell ref="D3:E4"/>
    <mergeCell ref="F3:G4"/>
    <mergeCell ref="H3:H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07:41:28Z</dcterms:created>
  <dc:creator>Caterina Gagliano</dc:creator>
  <dc:description/>
  <dc:language>en-US</dc:language>
  <cp:lastModifiedBy>luciodicosmo</cp:lastModifiedBy>
  <cp:lastPrinted>2009-02-04T07:46:32Z</cp:lastPrinted>
  <dcterms:modified xsi:type="dcterms:W3CDTF">2009-03-05T15:59:12Z</dcterms:modified>
  <cp:revision>0</cp:revision>
  <dc:subject/>
  <dc:title/>
</cp:coreProperties>
</file>