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false" localSheetId="0" name="_xlnm.Print_Area" vbProcedure="false">'Foglio 1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6">
  <si>
    <t xml:space="preserve">Tabella 1.6 - Estensione delle categorie forestali delle Altre terre boscate, a livello nazionale</t>
  </si>
  <si>
    <t xml:space="preserve">Categoria forestale</t>
  </si>
  <si>
    <t xml:space="preserve">Boschi bassi</t>
  </si>
  <si>
    <t xml:space="preserve">Boschi radi</t>
  </si>
  <si>
    <t xml:space="preserve">Boscaglie</t>
  </si>
  <si>
    <t xml:space="preserve">Arbusteti</t>
  </si>
  <si>
    <t xml:space="preserve">Aree boscate inaccessibili o non classificate</t>
  </si>
  <si>
    <t xml:space="preserve">Totale Altre terre boscate</t>
  </si>
  <si>
    <t xml:space="preserve">superficie</t>
  </si>
  <si>
    <t xml:space="preserve">ES</t>
  </si>
  <si>
    <t xml:space="preserve">(ha)</t>
  </si>
  <si>
    <t xml:space="preserve">(%)</t>
  </si>
  <si>
    <t xml:space="preserve">Boschi di larice e cembro</t>
  </si>
  <si>
    <t xml:space="preserve">-</t>
  </si>
  <si>
    <t xml:space="preserve">Boschi di abete rosso</t>
  </si>
  <si>
    <t xml:space="preserve">Boschi di abete bianco</t>
  </si>
  <si>
    <t xml:space="preserve">Pinete di pino silvestre e montano</t>
  </si>
  <si>
    <t xml:space="preserve">Pinete di pino nero, laricio e loricato</t>
  </si>
  <si>
    <t xml:space="preserve">Pinete di pini mediterranei</t>
  </si>
  <si>
    <t xml:space="preserve">Altri boschi di conifere, pure o miste</t>
  </si>
  <si>
    <t xml:space="preserve">Faggete</t>
  </si>
  <si>
    <t xml:space="preserve">Boschi a rovere, roverella e farnia</t>
  </si>
  <si>
    <t xml:space="preserve">Cerrete, boschi di farnetto, fragno, vallonea</t>
  </si>
  <si>
    <t xml:space="preserve">Castagneti</t>
  </si>
  <si>
    <t xml:space="preserve">Ostrieti, carpineti</t>
  </si>
  <si>
    <t xml:space="preserve">Boschi igrofili</t>
  </si>
  <si>
    <t xml:space="preserve">Altri boschi caducifogli</t>
  </si>
  <si>
    <t xml:space="preserve">Leccete</t>
  </si>
  <si>
    <t xml:space="preserve">Sugherete</t>
  </si>
  <si>
    <t xml:space="preserve">Altri boschi di latifoglie sempreverdi</t>
  </si>
  <si>
    <t xml:space="preserve">Arbusteti subalpini</t>
  </si>
  <si>
    <t xml:space="preserve">Arbusteti di clima temperato</t>
  </si>
  <si>
    <t xml:space="preserve">Macchia, arbusteti mediterranei</t>
  </si>
  <si>
    <t xml:space="preserve">Aree boscate inaccessibili</t>
  </si>
  <si>
    <t xml:space="preserve">Totale  nazionale</t>
  </si>
  <si>
    <t xml:space="preserve">Categorie forest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6.56"/>
    <col collapsed="false" customWidth="false" hidden="false" outlineLevel="0" max="2" min="2" style="1" width="9.14"/>
    <col collapsed="false" customWidth="true" hidden="false" outlineLevel="0" max="5" min="3" style="1" width="11.99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1.99"/>
    <col collapsed="false" customWidth="false" hidden="false" outlineLevel="0" max="11" min="10" style="1" width="9.14"/>
    <col collapsed="false" customWidth="true" hidden="false" outlineLevel="0" max="12" min="12" style="1" width="12.56"/>
    <col collapsed="false" customWidth="true" hidden="false" outlineLevel="0" max="13" min="13" style="1" width="11.28"/>
    <col collapsed="false" customWidth="false" hidden="false" outlineLevel="0" max="14" min="14" style="1" width="9.14"/>
    <col collapsed="false" customWidth="true" hidden="false" outlineLevel="0" max="15" min="15" style="1" width="11.99"/>
    <col collapsed="false" customWidth="false" hidden="false" outlineLevel="0" max="16" min="16" style="1" width="9.14"/>
    <col collapsed="false" customWidth="true" hidden="false" outlineLevel="0" max="17" min="17" style="1" width="9.99"/>
    <col collapsed="false" customWidth="true" hidden="false" outlineLevel="0" max="18" min="18" style="1" width="12.56"/>
    <col collapsed="false" customWidth="true" hidden="false" outlineLevel="0" max="19" min="19" style="1" width="9.99"/>
    <col collapsed="false" customWidth="false" hidden="false" outlineLevel="0" max="257" min="20" style="1" width="9.14"/>
  </cols>
  <sheetData>
    <row r="1" customFormat="false" ht="19.5" hidden="false" customHeight="true" outlineLevel="0" collapsed="false">
      <c r="A1" s="2" t="s">
        <v>0</v>
      </c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  <c r="H3" s="4" t="s">
        <v>5</v>
      </c>
      <c r="I3" s="4"/>
      <c r="J3" s="4" t="s">
        <v>6</v>
      </c>
      <c r="K3" s="4"/>
      <c r="L3" s="5" t="s">
        <v>7</v>
      </c>
      <c r="M3" s="5"/>
    </row>
    <row r="4" customFormat="false" ht="24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</row>
    <row r="5" customFormat="false" ht="19.5" hidden="false" customHeight="true" outlineLevel="0" collapsed="false">
      <c r="A5" s="3"/>
      <c r="B5" s="6" t="s">
        <v>8</v>
      </c>
      <c r="C5" s="7" t="s">
        <v>9</v>
      </c>
      <c r="D5" s="6" t="s">
        <v>8</v>
      </c>
      <c r="E5" s="7" t="s">
        <v>9</v>
      </c>
      <c r="F5" s="6" t="s">
        <v>8</v>
      </c>
      <c r="G5" s="7" t="s">
        <v>9</v>
      </c>
      <c r="H5" s="6" t="s">
        <v>8</v>
      </c>
      <c r="I5" s="7" t="s">
        <v>9</v>
      </c>
      <c r="J5" s="6" t="s">
        <v>8</v>
      </c>
      <c r="K5" s="7" t="s">
        <v>9</v>
      </c>
      <c r="L5" s="6" t="s">
        <v>8</v>
      </c>
      <c r="M5" s="8" t="s">
        <v>9</v>
      </c>
    </row>
    <row r="6" customFormat="false" ht="19.5" hidden="false" customHeight="true" outlineLevel="0" collapsed="false">
      <c r="A6" s="3"/>
      <c r="B6" s="9" t="s">
        <v>10</v>
      </c>
      <c r="C6" s="10" t="s">
        <v>11</v>
      </c>
      <c r="D6" s="9" t="s">
        <v>10</v>
      </c>
      <c r="E6" s="10" t="s">
        <v>11</v>
      </c>
      <c r="F6" s="9" t="s">
        <v>10</v>
      </c>
      <c r="G6" s="10" t="s">
        <v>11</v>
      </c>
      <c r="H6" s="9" t="s">
        <v>10</v>
      </c>
      <c r="I6" s="10" t="s">
        <v>11</v>
      </c>
      <c r="J6" s="9" t="s">
        <v>10</v>
      </c>
      <c r="K6" s="10" t="s">
        <v>11</v>
      </c>
      <c r="L6" s="9" t="s">
        <v>10</v>
      </c>
      <c r="M6" s="11" t="s">
        <v>11</v>
      </c>
    </row>
    <row r="7" customFormat="false" ht="19.5" hidden="false" customHeight="true" outlineLevel="0" collapsed="false">
      <c r="A7" s="12" t="s">
        <v>12</v>
      </c>
      <c r="B7" s="13" t="n">
        <v>0</v>
      </c>
      <c r="C7" s="14" t="s">
        <v>13</v>
      </c>
      <c r="D7" s="13" t="n">
        <v>16346.246229</v>
      </c>
      <c r="E7" s="15" t="n">
        <v>15.1</v>
      </c>
      <c r="F7" s="16" t="n">
        <v>0</v>
      </c>
      <c r="G7" s="14" t="s">
        <v>13</v>
      </c>
      <c r="H7" s="17" t="s">
        <v>13</v>
      </c>
      <c r="I7" s="18" t="s">
        <v>13</v>
      </c>
      <c r="J7" s="17" t="s">
        <v>13</v>
      </c>
      <c r="K7" s="18" t="s">
        <v>13</v>
      </c>
      <c r="L7" s="19" t="n">
        <v>16346.246229</v>
      </c>
      <c r="M7" s="20" t="n">
        <v>15.1</v>
      </c>
      <c r="N7" s="21"/>
      <c r="O7" s="22"/>
    </row>
    <row r="8" customFormat="false" ht="19.5" hidden="false" customHeight="true" outlineLevel="0" collapsed="false">
      <c r="A8" s="23" t="s">
        <v>14</v>
      </c>
      <c r="B8" s="24" t="n">
        <v>0</v>
      </c>
      <c r="C8" s="25" t="s">
        <v>13</v>
      </c>
      <c r="D8" s="24" t="n">
        <v>3327.812361</v>
      </c>
      <c r="E8" s="26" t="n">
        <v>32.1</v>
      </c>
      <c r="F8" s="24" t="n">
        <v>0</v>
      </c>
      <c r="G8" s="25" t="s">
        <v>13</v>
      </c>
      <c r="H8" s="27" t="s">
        <v>13</v>
      </c>
      <c r="I8" s="25" t="s">
        <v>13</v>
      </c>
      <c r="J8" s="27" t="s">
        <v>13</v>
      </c>
      <c r="K8" s="25" t="s">
        <v>13</v>
      </c>
      <c r="L8" s="28" t="n">
        <v>3327.812361</v>
      </c>
      <c r="M8" s="29" t="n">
        <v>32.1</v>
      </c>
      <c r="N8" s="21"/>
      <c r="O8" s="22"/>
    </row>
    <row r="9" customFormat="false" ht="19.5" hidden="false" customHeight="true" outlineLevel="0" collapsed="false">
      <c r="A9" s="23" t="s">
        <v>15</v>
      </c>
      <c r="B9" s="24" t="n">
        <v>361.314532</v>
      </c>
      <c r="C9" s="26" t="n">
        <v>100</v>
      </c>
      <c r="D9" s="24" t="n">
        <v>404.023251</v>
      </c>
      <c r="E9" s="26" t="n">
        <v>100.1</v>
      </c>
      <c r="F9" s="24" t="n">
        <v>0</v>
      </c>
      <c r="G9" s="25" t="s">
        <v>13</v>
      </c>
      <c r="H9" s="27" t="s">
        <v>13</v>
      </c>
      <c r="I9" s="25" t="s">
        <v>13</v>
      </c>
      <c r="J9" s="27" t="s">
        <v>13</v>
      </c>
      <c r="K9" s="25" t="s">
        <v>13</v>
      </c>
      <c r="L9" s="28" t="n">
        <v>765.337783</v>
      </c>
      <c r="M9" s="29" t="n">
        <v>70.8</v>
      </c>
      <c r="N9" s="21"/>
      <c r="O9" s="22"/>
    </row>
    <row r="10" customFormat="false" ht="19.5" hidden="false" customHeight="true" outlineLevel="0" collapsed="false">
      <c r="A10" s="23" t="s">
        <v>16</v>
      </c>
      <c r="B10" s="24" t="n">
        <v>440.810041</v>
      </c>
      <c r="C10" s="26" t="n">
        <v>100.1</v>
      </c>
      <c r="D10" s="24" t="n">
        <v>349.901544</v>
      </c>
      <c r="E10" s="26" t="n">
        <v>99.3</v>
      </c>
      <c r="F10" s="24" t="n">
        <v>0</v>
      </c>
      <c r="G10" s="25" t="s">
        <v>13</v>
      </c>
      <c r="H10" s="27" t="s">
        <v>13</v>
      </c>
      <c r="I10" s="25" t="s">
        <v>13</v>
      </c>
      <c r="J10" s="27" t="s">
        <v>13</v>
      </c>
      <c r="K10" s="25" t="s">
        <v>13</v>
      </c>
      <c r="L10" s="28" t="n">
        <v>790.711585</v>
      </c>
      <c r="M10" s="30" t="n">
        <v>71</v>
      </c>
      <c r="N10" s="21"/>
      <c r="O10" s="22"/>
    </row>
    <row r="11" customFormat="false" ht="19.5" hidden="false" customHeight="true" outlineLevel="0" collapsed="false">
      <c r="A11" s="23" t="s">
        <v>17</v>
      </c>
      <c r="B11" s="24" t="n">
        <v>1621.980657</v>
      </c>
      <c r="C11" s="26" t="n">
        <v>50.1</v>
      </c>
      <c r="D11" s="24" t="n">
        <v>2596.811789</v>
      </c>
      <c r="E11" s="26" t="n">
        <v>37.8</v>
      </c>
      <c r="F11" s="24" t="n">
        <v>373.124114</v>
      </c>
      <c r="G11" s="26" t="n">
        <v>99.9</v>
      </c>
      <c r="H11" s="27" t="s">
        <v>13</v>
      </c>
      <c r="I11" s="25" t="s">
        <v>13</v>
      </c>
      <c r="J11" s="27" t="s">
        <v>13</v>
      </c>
      <c r="K11" s="25" t="s">
        <v>13</v>
      </c>
      <c r="L11" s="28" t="n">
        <v>4591.916559</v>
      </c>
      <c r="M11" s="30" t="n">
        <v>28.9351243849551</v>
      </c>
      <c r="N11" s="21"/>
      <c r="O11" s="22"/>
    </row>
    <row r="12" customFormat="false" ht="19.5" hidden="false" customHeight="true" outlineLevel="0" collapsed="false">
      <c r="A12" s="23" t="s">
        <v>18</v>
      </c>
      <c r="B12" s="24" t="n">
        <v>2622.507372</v>
      </c>
      <c r="C12" s="26" t="n">
        <v>37.7</v>
      </c>
      <c r="D12" s="24" t="n">
        <v>4725.650463</v>
      </c>
      <c r="E12" s="26" t="n">
        <v>27.6</v>
      </c>
      <c r="F12" s="24" t="n">
        <v>388.422964</v>
      </c>
      <c r="G12" s="26" t="n">
        <v>99.8</v>
      </c>
      <c r="H12" s="27" t="s">
        <v>13</v>
      </c>
      <c r="I12" s="25" t="s">
        <v>13</v>
      </c>
      <c r="J12" s="27" t="s">
        <v>13</v>
      </c>
      <c r="K12" s="25" t="s">
        <v>13</v>
      </c>
      <c r="L12" s="28" t="n">
        <v>7736.580799</v>
      </c>
      <c r="M12" s="30" t="n">
        <v>21.8003769471134</v>
      </c>
      <c r="N12" s="21"/>
      <c r="O12" s="22"/>
    </row>
    <row r="13" customFormat="false" ht="19.5" hidden="false" customHeight="true" outlineLevel="0" collapsed="false">
      <c r="A13" s="23" t="s">
        <v>19</v>
      </c>
      <c r="B13" s="24" t="n">
        <v>2238.80301</v>
      </c>
      <c r="C13" s="26" t="n">
        <v>40.8</v>
      </c>
      <c r="D13" s="24" t="n">
        <v>1454.697734</v>
      </c>
      <c r="E13" s="26" t="n">
        <v>50</v>
      </c>
      <c r="F13" s="24" t="n">
        <v>373.133835</v>
      </c>
      <c r="G13" s="26" t="n">
        <v>100.1</v>
      </c>
      <c r="H13" s="27" t="s">
        <v>13</v>
      </c>
      <c r="I13" s="25" t="s">
        <v>13</v>
      </c>
      <c r="J13" s="27" t="s">
        <v>13</v>
      </c>
      <c r="K13" s="25" t="s">
        <v>13</v>
      </c>
      <c r="L13" s="28" t="n">
        <v>4066.63458</v>
      </c>
      <c r="M13" s="30" t="n">
        <v>30.2085900966297</v>
      </c>
      <c r="N13" s="21"/>
      <c r="O13" s="22"/>
    </row>
    <row r="14" customFormat="false" ht="19.5" hidden="false" customHeight="true" outlineLevel="0" collapsed="false">
      <c r="A14" s="23" t="s">
        <v>20</v>
      </c>
      <c r="B14" s="24" t="n">
        <v>3003.767773</v>
      </c>
      <c r="C14" s="26" t="n">
        <v>35.3</v>
      </c>
      <c r="D14" s="24" t="n">
        <v>3652.817849</v>
      </c>
      <c r="E14" s="26" t="n">
        <v>31.6</v>
      </c>
      <c r="F14" s="24" t="n">
        <v>366.373301</v>
      </c>
      <c r="G14" s="26" t="n">
        <v>99.3</v>
      </c>
      <c r="H14" s="27" t="s">
        <v>13</v>
      </c>
      <c r="I14" s="25" t="s">
        <v>13</v>
      </c>
      <c r="J14" s="27" t="s">
        <v>13</v>
      </c>
      <c r="K14" s="25" t="s">
        <v>13</v>
      </c>
      <c r="L14" s="28" t="n">
        <v>7022.958923</v>
      </c>
      <c r="M14" s="30" t="n">
        <v>22.9</v>
      </c>
      <c r="N14" s="21"/>
      <c r="O14" s="22"/>
    </row>
    <row r="15" customFormat="false" ht="19.5" hidden="false" customHeight="true" outlineLevel="0" collapsed="false">
      <c r="A15" s="23" t="s">
        <v>21</v>
      </c>
      <c r="B15" s="24" t="n">
        <v>18188.949736</v>
      </c>
      <c r="C15" s="26" t="n">
        <v>14.2</v>
      </c>
      <c r="D15" s="24" t="n">
        <v>33714.628362</v>
      </c>
      <c r="E15" s="26" t="n">
        <v>10.4</v>
      </c>
      <c r="F15" s="24" t="n">
        <v>4107.690361</v>
      </c>
      <c r="G15" s="26" t="n">
        <v>30.1</v>
      </c>
      <c r="H15" s="27" t="s">
        <v>13</v>
      </c>
      <c r="I15" s="25" t="s">
        <v>13</v>
      </c>
      <c r="J15" s="27" t="s">
        <v>13</v>
      </c>
      <c r="K15" s="25" t="s">
        <v>13</v>
      </c>
      <c r="L15" s="28" t="n">
        <v>56011.268459</v>
      </c>
      <c r="M15" s="30" t="n">
        <v>8.12831499492394</v>
      </c>
      <c r="N15" s="21"/>
      <c r="O15" s="22"/>
    </row>
    <row r="16" customFormat="false" ht="19.5" hidden="false" customHeight="true" outlineLevel="0" collapsed="false">
      <c r="A16" s="23" t="s">
        <v>22</v>
      </c>
      <c r="B16" s="24" t="n">
        <v>5265.832127</v>
      </c>
      <c r="C16" s="26" t="n">
        <v>26.7</v>
      </c>
      <c r="D16" s="24" t="n">
        <v>7014.485538</v>
      </c>
      <c r="E16" s="26" t="n">
        <v>22.5</v>
      </c>
      <c r="F16" s="24" t="n">
        <v>1107.495402</v>
      </c>
      <c r="G16" s="26" t="n">
        <v>57.6</v>
      </c>
      <c r="H16" s="27" t="s">
        <v>13</v>
      </c>
      <c r="I16" s="25" t="s">
        <v>13</v>
      </c>
      <c r="J16" s="27" t="s">
        <v>13</v>
      </c>
      <c r="K16" s="25" t="s">
        <v>13</v>
      </c>
      <c r="L16" s="28" t="n">
        <v>13387.813066</v>
      </c>
      <c r="M16" s="30" t="n">
        <v>16.5234253129659</v>
      </c>
      <c r="N16" s="21"/>
      <c r="O16" s="22"/>
    </row>
    <row r="17" customFormat="false" ht="19.5" hidden="false" customHeight="true" outlineLevel="0" collapsed="false">
      <c r="A17" s="23" t="s">
        <v>23</v>
      </c>
      <c r="B17" s="24" t="n">
        <v>1138.850671</v>
      </c>
      <c r="C17" s="26" t="n">
        <v>57.7</v>
      </c>
      <c r="D17" s="24" t="n">
        <v>1119.372341</v>
      </c>
      <c r="E17" s="26" t="n">
        <v>57.6</v>
      </c>
      <c r="F17" s="24" t="n">
        <v>1119.372341</v>
      </c>
      <c r="G17" s="26" t="n">
        <v>57.6</v>
      </c>
      <c r="H17" s="27" t="s">
        <v>13</v>
      </c>
      <c r="I17" s="25" t="s">
        <v>13</v>
      </c>
      <c r="J17" s="27" t="s">
        <v>13</v>
      </c>
      <c r="K17" s="25" t="s">
        <v>13</v>
      </c>
      <c r="L17" s="28" t="n">
        <v>3377.595353</v>
      </c>
      <c r="M17" s="30" t="n">
        <v>33.3407122910617</v>
      </c>
      <c r="N17" s="21"/>
      <c r="O17" s="22"/>
    </row>
    <row r="18" customFormat="false" ht="19.5" hidden="false" customHeight="true" outlineLevel="0" collapsed="false">
      <c r="A18" s="23" t="s">
        <v>24</v>
      </c>
      <c r="B18" s="24" t="n">
        <v>16852.503421</v>
      </c>
      <c r="C18" s="26" t="n">
        <v>15.1</v>
      </c>
      <c r="D18" s="24" t="n">
        <v>6207.803432</v>
      </c>
      <c r="E18" s="26" t="n">
        <v>24.3</v>
      </c>
      <c r="F18" s="24" t="n">
        <v>2259.256208</v>
      </c>
      <c r="G18" s="26" t="n">
        <v>40.7</v>
      </c>
      <c r="H18" s="27" t="s">
        <v>13</v>
      </c>
      <c r="I18" s="25" t="s">
        <v>13</v>
      </c>
      <c r="J18" s="27" t="s">
        <v>13</v>
      </c>
      <c r="K18" s="25" t="s">
        <v>13</v>
      </c>
      <c r="L18" s="28" t="n">
        <v>25319.563061</v>
      </c>
      <c r="M18" s="30" t="n">
        <v>12.2</v>
      </c>
      <c r="N18" s="21"/>
      <c r="O18" s="22"/>
    </row>
    <row r="19" customFormat="false" ht="19.5" hidden="false" customHeight="true" outlineLevel="0" collapsed="false">
      <c r="A19" s="23" t="s">
        <v>25</v>
      </c>
      <c r="B19" s="24" t="n">
        <v>1950.935487</v>
      </c>
      <c r="C19" s="26" t="n">
        <v>44.8</v>
      </c>
      <c r="D19" s="24" t="n">
        <v>4158.013895</v>
      </c>
      <c r="E19" s="26" t="n">
        <v>30.2</v>
      </c>
      <c r="F19" s="24" t="n">
        <v>4495.329117</v>
      </c>
      <c r="G19" s="26" t="n">
        <v>28.8</v>
      </c>
      <c r="H19" s="27" t="s">
        <v>13</v>
      </c>
      <c r="I19" s="25" t="s">
        <v>13</v>
      </c>
      <c r="J19" s="27" t="s">
        <v>13</v>
      </c>
      <c r="K19" s="25" t="s">
        <v>13</v>
      </c>
      <c r="L19" s="28" t="n">
        <v>10604.278498</v>
      </c>
      <c r="M19" s="30" t="n">
        <v>18.9443412239587</v>
      </c>
      <c r="N19" s="21"/>
      <c r="O19" s="22"/>
    </row>
    <row r="20" customFormat="false" ht="19.5" hidden="false" customHeight="true" outlineLevel="0" collapsed="false">
      <c r="A20" s="23" t="s">
        <v>26</v>
      </c>
      <c r="B20" s="24" t="n">
        <v>21040.527565</v>
      </c>
      <c r="C20" s="26" t="n">
        <v>13.4</v>
      </c>
      <c r="D20" s="24" t="n">
        <v>22549.265045</v>
      </c>
      <c r="E20" s="26" t="n">
        <v>13</v>
      </c>
      <c r="F20" s="24" t="n">
        <v>9799.135205</v>
      </c>
      <c r="G20" s="26" t="n">
        <v>19.6</v>
      </c>
      <c r="H20" s="27" t="s">
        <v>13</v>
      </c>
      <c r="I20" s="25" t="s">
        <v>13</v>
      </c>
      <c r="J20" s="27" t="s">
        <v>13</v>
      </c>
      <c r="K20" s="25" t="s">
        <v>13</v>
      </c>
      <c r="L20" s="28" t="n">
        <v>53388.927815</v>
      </c>
      <c r="M20" s="30" t="n">
        <v>8.4</v>
      </c>
      <c r="N20" s="21"/>
      <c r="O20" s="22"/>
    </row>
    <row r="21" customFormat="false" ht="19.5" hidden="false" customHeight="true" outlineLevel="0" collapsed="false">
      <c r="A21" s="23" t="s">
        <v>27</v>
      </c>
      <c r="B21" s="24" t="n">
        <v>31215.821788</v>
      </c>
      <c r="C21" s="26" t="n">
        <v>10.9</v>
      </c>
      <c r="D21" s="24" t="n">
        <v>17067.666637</v>
      </c>
      <c r="E21" s="26" t="n">
        <v>14.7</v>
      </c>
      <c r="F21" s="24" t="n">
        <v>13796.722871</v>
      </c>
      <c r="G21" s="26" t="n">
        <v>16.4</v>
      </c>
      <c r="H21" s="27" t="s">
        <v>13</v>
      </c>
      <c r="I21" s="25" t="s">
        <v>13</v>
      </c>
      <c r="J21" s="27" t="s">
        <v>13</v>
      </c>
      <c r="K21" s="25" t="s">
        <v>13</v>
      </c>
      <c r="L21" s="28" t="n">
        <v>62080.211296</v>
      </c>
      <c r="M21" s="30" t="n">
        <v>7.7</v>
      </c>
      <c r="N21" s="21"/>
      <c r="O21" s="22"/>
    </row>
    <row r="22" customFormat="false" ht="19.5" hidden="false" customHeight="true" outlineLevel="0" collapsed="false">
      <c r="A22" s="23" t="s">
        <v>28</v>
      </c>
      <c r="B22" s="24" t="n">
        <v>2629.692012</v>
      </c>
      <c r="C22" s="26" t="n">
        <v>37.8</v>
      </c>
      <c r="D22" s="24" t="n">
        <v>14365.828984</v>
      </c>
      <c r="E22" s="26" t="n">
        <v>16</v>
      </c>
      <c r="F22" s="24" t="n">
        <v>746.26767</v>
      </c>
      <c r="G22" s="26" t="n">
        <v>70.8</v>
      </c>
      <c r="H22" s="27" t="s">
        <v>13</v>
      </c>
      <c r="I22" s="25" t="s">
        <v>13</v>
      </c>
      <c r="J22" s="27" t="s">
        <v>13</v>
      </c>
      <c r="K22" s="25" t="s">
        <v>13</v>
      </c>
      <c r="L22" s="28" t="n">
        <v>17741.788666</v>
      </c>
      <c r="M22" s="30" t="n">
        <v>14.4</v>
      </c>
      <c r="N22" s="21"/>
      <c r="O22" s="22"/>
    </row>
    <row r="23" customFormat="false" ht="19.5" hidden="false" customHeight="true" outlineLevel="0" collapsed="false">
      <c r="A23" s="23" t="s">
        <v>29</v>
      </c>
      <c r="B23" s="24" t="n">
        <v>15657.168638</v>
      </c>
      <c r="C23" s="26" t="n">
        <v>15.4</v>
      </c>
      <c r="D23" s="24" t="n">
        <v>7359.954102</v>
      </c>
      <c r="E23" s="26" t="n">
        <v>22.3</v>
      </c>
      <c r="F23" s="24" t="n">
        <v>9746.127488</v>
      </c>
      <c r="G23" s="26" t="n">
        <v>19.6</v>
      </c>
      <c r="H23" s="27" t="s">
        <v>13</v>
      </c>
      <c r="I23" s="25" t="s">
        <v>13</v>
      </c>
      <c r="J23" s="27" t="s">
        <v>13</v>
      </c>
      <c r="K23" s="25" t="s">
        <v>13</v>
      </c>
      <c r="L23" s="28" t="n">
        <v>32763.250228</v>
      </c>
      <c r="M23" s="30" t="n">
        <v>10.6</v>
      </c>
      <c r="N23" s="21"/>
      <c r="O23" s="22"/>
    </row>
    <row r="24" customFormat="false" ht="19.5" hidden="false" customHeight="true" outlineLevel="0" collapsed="false">
      <c r="A24" s="23" t="s">
        <v>30</v>
      </c>
      <c r="B24" s="27" t="s">
        <v>13</v>
      </c>
      <c r="C24" s="25" t="s">
        <v>13</v>
      </c>
      <c r="D24" s="27" t="s">
        <v>13</v>
      </c>
      <c r="E24" s="25" t="s">
        <v>13</v>
      </c>
      <c r="F24" s="27" t="s">
        <v>13</v>
      </c>
      <c r="G24" s="25" t="s">
        <v>13</v>
      </c>
      <c r="H24" s="24" t="n">
        <v>121523.593297</v>
      </c>
      <c r="I24" s="26" t="n">
        <v>5.6</v>
      </c>
      <c r="J24" s="27" t="s">
        <v>13</v>
      </c>
      <c r="K24" s="25" t="s">
        <v>13</v>
      </c>
      <c r="L24" s="28" t="n">
        <v>121523.593297</v>
      </c>
      <c r="M24" s="29" t="n">
        <v>5.6</v>
      </c>
      <c r="N24" s="31"/>
      <c r="O24" s="22"/>
    </row>
    <row r="25" customFormat="false" ht="19.5" hidden="false" customHeight="true" outlineLevel="0" collapsed="false">
      <c r="A25" s="23" t="s">
        <v>31</v>
      </c>
      <c r="B25" s="27" t="s">
        <v>13</v>
      </c>
      <c r="C25" s="25" t="s">
        <v>13</v>
      </c>
      <c r="D25" s="27" t="s">
        <v>13</v>
      </c>
      <c r="E25" s="25" t="s">
        <v>13</v>
      </c>
      <c r="F25" s="27" t="s">
        <v>13</v>
      </c>
      <c r="G25" s="25" t="s">
        <v>13</v>
      </c>
      <c r="H25" s="24" t="n">
        <v>178581.22583</v>
      </c>
      <c r="I25" s="26" t="n">
        <v>4.5</v>
      </c>
      <c r="J25" s="27" t="s">
        <v>13</v>
      </c>
      <c r="K25" s="25" t="s">
        <v>13</v>
      </c>
      <c r="L25" s="28" t="n">
        <v>178581.22583</v>
      </c>
      <c r="M25" s="29" t="n">
        <v>4.5</v>
      </c>
      <c r="N25" s="31"/>
      <c r="O25" s="22"/>
    </row>
    <row r="26" customFormat="false" ht="19.5" hidden="false" customHeight="true" outlineLevel="0" collapsed="false">
      <c r="A26" s="23" t="s">
        <v>32</v>
      </c>
      <c r="B26" s="27" t="s">
        <v>13</v>
      </c>
      <c r="C26" s="25" t="s">
        <v>13</v>
      </c>
      <c r="D26" s="27" t="s">
        <v>13</v>
      </c>
      <c r="E26" s="25" t="s">
        <v>13</v>
      </c>
      <c r="F26" s="27" t="s">
        <v>13</v>
      </c>
      <c r="G26" s="25" t="s">
        <v>13</v>
      </c>
      <c r="H26" s="24" t="n">
        <v>690810.755805</v>
      </c>
      <c r="I26" s="26" t="n">
        <v>2</v>
      </c>
      <c r="J26" s="27" t="s">
        <v>13</v>
      </c>
      <c r="K26" s="25" t="s">
        <v>13</v>
      </c>
      <c r="L26" s="28" t="n">
        <v>690810.755805</v>
      </c>
      <c r="M26" s="29" t="n">
        <v>2</v>
      </c>
      <c r="N26" s="31"/>
      <c r="O26" s="22"/>
    </row>
    <row r="27" customFormat="false" ht="19.5" hidden="false" customHeight="true" outlineLevel="0" collapsed="false">
      <c r="A27" s="32" t="s">
        <v>33</v>
      </c>
      <c r="B27" s="33" t="s">
        <v>13</v>
      </c>
      <c r="C27" s="34" t="s">
        <v>13</v>
      </c>
      <c r="D27" s="33" t="s">
        <v>13</v>
      </c>
      <c r="E27" s="34" t="s">
        <v>13</v>
      </c>
      <c r="F27" s="33" t="s">
        <v>13</v>
      </c>
      <c r="G27" s="34" t="s">
        <v>13</v>
      </c>
      <c r="H27" s="35" t="s">
        <v>13</v>
      </c>
      <c r="I27" s="34" t="s">
        <v>13</v>
      </c>
      <c r="J27" s="36" t="n">
        <v>398094.599005</v>
      </c>
      <c r="K27" s="37" t="n">
        <v>2.9</v>
      </c>
      <c r="L27" s="38" t="n">
        <v>398094.599005</v>
      </c>
      <c r="M27" s="39" t="n">
        <v>2.9</v>
      </c>
      <c r="N27" s="31"/>
      <c r="O27" s="22"/>
    </row>
    <row r="28" customFormat="false" ht="19.5" hidden="false" customHeight="true" outlineLevel="0" collapsed="false">
      <c r="A28" s="40" t="s">
        <v>34</v>
      </c>
      <c r="B28" s="41" t="n">
        <f aca="false">SUM(B7:B27)</f>
        <v>124229.46483</v>
      </c>
      <c r="C28" s="42" t="n">
        <v>5.53484830789909</v>
      </c>
      <c r="D28" s="41" t="n">
        <f aca="false">SUM(D7:D27)</f>
        <v>146414.979556</v>
      </c>
      <c r="E28" s="42" t="n">
        <v>4.9</v>
      </c>
      <c r="F28" s="41" t="n">
        <f aca="false">SUM(F7:F27)</f>
        <v>48678.450877</v>
      </c>
      <c r="G28" s="42" t="n">
        <v>8.7</v>
      </c>
      <c r="H28" s="41" t="n">
        <f aca="false">SUM(H24:H27)</f>
        <v>990915.574932</v>
      </c>
      <c r="I28" s="42" t="n">
        <v>1.7</v>
      </c>
      <c r="J28" s="41" t="n">
        <f aca="false">SUM(J24:J27)</f>
        <v>398094.599005</v>
      </c>
      <c r="K28" s="42" t="n">
        <v>2.9</v>
      </c>
      <c r="L28" s="43" t="n">
        <f aca="false">SUM(L7:L27)</f>
        <v>1708333.069198</v>
      </c>
      <c r="M28" s="44" t="n">
        <v>1.3</v>
      </c>
      <c r="N28" s="45"/>
      <c r="O28" s="31"/>
    </row>
    <row r="29" s="46" customFormat="true" ht="19.5" hidden="false" customHeight="true" outlineLevel="0" collapsed="false"/>
    <row r="30" s="46" customFormat="true" ht="19.5" hidden="false" customHeight="true" outlineLevel="0" collapsed="false">
      <c r="A30" s="46" t="s">
        <v>35</v>
      </c>
    </row>
    <row r="31" s="46" customFormat="true" ht="19.5" hidden="false" customHeight="true" outlineLevel="0" collapsed="false"/>
  </sheetData>
  <mergeCells count="7">
    <mergeCell ref="A3:A6"/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true" verticalCentered="true"/>
  <pageMargins left="0.7875" right="0.7875" top="0.984027777777778" bottom="0.747916666666667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4:45Z</dcterms:created>
  <dc:creator>ISAFA</dc:creator>
  <dc:description/>
  <dc:language>en-US</dc:language>
  <cp:lastModifiedBy>Utente</cp:lastModifiedBy>
  <cp:lastPrinted>2007-01-17T09:19:31Z</cp:lastPrinted>
  <dcterms:modified xsi:type="dcterms:W3CDTF">2007-01-17T09:19:32Z</dcterms:modified>
  <cp:revision>0</cp:revision>
  <dc:subject/>
  <dc:title/>
</cp:coreProperties>
</file>