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1:$M$30</definedName>
    <definedName function="false" hidden="false" localSheetId="0" name="_xlnm.Print_Titles" vbProcedure="false">'Foglio 1'!$A:$A,'Foglio 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Tabella 1.4  - Estensione delle categorie forestali dei Boschi alti (parte 1 di 3)</t>
  </si>
  <si>
    <t xml:space="preserve">Distretto territoriale</t>
  </si>
  <si>
    <t xml:space="preserve">Boschi di larice e cembro</t>
  </si>
  <si>
    <t xml:space="preserve">Boschi di abete rosso</t>
  </si>
  <si>
    <t xml:space="preserve">Boschi di abete bianco</t>
  </si>
  <si>
    <t xml:space="preserve">Pinete di pino silvestre e montano</t>
  </si>
  <si>
    <t xml:space="preserve">Pinete di pino nero, laricio e loricato</t>
  </si>
  <si>
    <t xml:space="preserve">Pinete di pini mediterrane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99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8" min="7" style="1" width="9.28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false" outlineLevel="0" max="11" min="11" style="1" width="11.28"/>
    <col collapsed="false" customWidth="true" hidden="false" outlineLevel="0" max="12" min="12" style="1" width="11.7"/>
    <col collapsed="false" customWidth="true" hidden="false" outlineLevel="0" max="13" min="13" style="1" width="10.41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9.85"/>
    <col collapsed="false" customWidth="true" hidden="false" outlineLevel="0" max="17" min="17" style="1" width="9.41"/>
    <col collapsed="false" customWidth="true" hidden="false" outlineLevel="0" max="18" min="18" style="1" width="12.7"/>
    <col collapsed="false" customWidth="true" hidden="false" outlineLevel="0" max="19" min="19" style="1" width="9.41"/>
    <col collapsed="false" customWidth="true" hidden="false" outlineLevel="0" max="20" min="20" style="1" width="9.7"/>
    <col collapsed="false" customWidth="true" hidden="false" outlineLevel="0" max="21" min="21" style="1" width="12.7"/>
    <col collapsed="false" customWidth="true" hidden="false" outlineLevel="0" max="22" min="22" style="1" width="9.41"/>
    <col collapsed="false" customWidth="true" hidden="false" outlineLevel="0" max="23" min="23" style="1" width="9.28"/>
    <col collapsed="false" customWidth="true" hidden="false" outlineLevel="0" max="24" min="24" style="1" width="12.14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true" hidden="false" outlineLevel="0" max="27" min="27" style="1" width="12.14"/>
    <col collapsed="false" customWidth="true" hidden="false" outlineLevel="0" max="28" min="28" style="1" width="9.7"/>
    <col collapsed="false" customWidth="true" hidden="false" outlineLevel="0" max="29" min="29" style="1" width="11.13"/>
    <col collapsed="false" customWidth="true" hidden="false" outlineLevel="0" max="30" min="30" style="1" width="12.14"/>
    <col collapsed="false" customWidth="true" hidden="false" outlineLevel="0" max="31" min="31" style="1" width="11.99"/>
    <col collapsed="false" customWidth="true" hidden="false" outlineLevel="0" max="32" min="32" style="1" width="9.28"/>
    <col collapsed="false" customWidth="true" hidden="false" outlineLevel="0" max="33" min="33" style="1" width="12.14"/>
    <col collapsed="false" customWidth="true" hidden="false" outlineLevel="0" max="35" min="34" style="1" width="9.28"/>
    <col collapsed="false" customWidth="true" hidden="false" outlineLevel="0" max="36" min="36" style="1" width="12.28"/>
    <col collapsed="false" customWidth="true" hidden="false" outlineLevel="0" max="37" min="37" style="1" width="9.28"/>
    <col collapsed="false" customWidth="true" hidden="false" outlineLevel="0" max="38" min="38" style="1" width="11.99"/>
    <col collapsed="false" customWidth="false" hidden="false" outlineLevel="0" max="40" min="39" style="1" width="9.14"/>
    <col collapsed="false" customWidth="true" hidden="false" outlineLevel="0" max="41" min="41" style="1" width="11.99"/>
    <col collapsed="false" customWidth="false" hidden="false" outlineLevel="0" max="43" min="42" style="1" width="9.14"/>
    <col collapsed="false" customWidth="true" hidden="false" outlineLevel="0" max="44" min="44" style="1" width="12.56"/>
    <col collapsed="false" customWidth="false" hidden="false" outlineLevel="0" max="46" min="45" style="1" width="9.14"/>
    <col collapsed="false" customWidth="true" hidden="false" outlineLevel="0" max="47" min="47" style="1" width="11.99"/>
    <col collapsed="false" customWidth="false" hidden="false" outlineLevel="0" max="48" min="48" style="1" width="9.14"/>
    <col collapsed="false" customWidth="true" hidden="false" outlineLevel="0" max="49" min="49" style="1" width="10.85"/>
    <col collapsed="false" customWidth="true" hidden="false" outlineLevel="0" max="50" min="50" style="1" width="11.99"/>
    <col collapsed="false" customWidth="true" hidden="false" outlineLevel="0" max="51" min="51" style="1" width="9.56"/>
    <col collapsed="false" customWidth="false" hidden="false" outlineLevel="0" max="52" min="52" style="1" width="9.14"/>
    <col collapsed="false" customWidth="true" hidden="false" outlineLevel="0" max="53" min="53" style="1" width="12.56"/>
    <col collapsed="false" customWidth="false" hidden="false" outlineLevel="0" max="257" min="54" style="1" width="9.14"/>
  </cols>
  <sheetData>
    <row r="1" customFormat="false" ht="19.5" hidden="false" customHeight="true" outlineLevel="0" collapsed="false">
      <c r="A1" s="2" t="s">
        <v>0</v>
      </c>
      <c r="B1" s="2"/>
      <c r="C1" s="3"/>
      <c r="D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3" customFormat="false" ht="19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6" t="s">
        <v>6</v>
      </c>
      <c r="K3" s="6"/>
      <c r="L3" s="7" t="s">
        <v>7</v>
      </c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</row>
    <row r="4" customFormat="false" ht="19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</row>
    <row r="5" customFormat="false" ht="19.5" hidden="false" customHeight="true" outlineLevel="0" collapsed="false">
      <c r="A5" s="5"/>
      <c r="B5" s="9" t="s">
        <v>8</v>
      </c>
      <c r="C5" s="10" t="s">
        <v>9</v>
      </c>
      <c r="D5" s="9" t="s">
        <v>8</v>
      </c>
      <c r="E5" s="10" t="s">
        <v>9</v>
      </c>
      <c r="F5" s="9" t="s">
        <v>8</v>
      </c>
      <c r="G5" s="10" t="s">
        <v>9</v>
      </c>
      <c r="H5" s="9" t="s">
        <v>8</v>
      </c>
      <c r="I5" s="10" t="s">
        <v>9</v>
      </c>
      <c r="J5" s="9" t="s">
        <v>8</v>
      </c>
      <c r="K5" s="10" t="s">
        <v>9</v>
      </c>
      <c r="L5" s="9" t="s">
        <v>8</v>
      </c>
      <c r="M5" s="11" t="s">
        <v>9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</row>
    <row r="6" customFormat="false" ht="19.5" hidden="false" customHeight="true" outlineLevel="0" collapsed="false">
      <c r="A6" s="5"/>
      <c r="B6" s="12" t="s">
        <v>10</v>
      </c>
      <c r="C6" s="13" t="s">
        <v>11</v>
      </c>
      <c r="D6" s="12" t="s">
        <v>10</v>
      </c>
      <c r="E6" s="13" t="s">
        <v>11</v>
      </c>
      <c r="F6" s="12" t="s">
        <v>10</v>
      </c>
      <c r="G6" s="13" t="s">
        <v>11</v>
      </c>
      <c r="H6" s="12" t="s">
        <v>10</v>
      </c>
      <c r="I6" s="13" t="s">
        <v>11</v>
      </c>
      <c r="J6" s="12" t="s">
        <v>10</v>
      </c>
      <c r="K6" s="13" t="s">
        <v>11</v>
      </c>
      <c r="L6" s="12" t="s">
        <v>10</v>
      </c>
      <c r="M6" s="14" t="s">
        <v>11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</row>
    <row r="7" customFormat="false" ht="19.5" hidden="false" customHeight="true" outlineLevel="0" collapsed="false">
      <c r="A7" s="15" t="s">
        <v>12</v>
      </c>
      <c r="B7" s="16" t="n">
        <v>81568.7</v>
      </c>
      <c r="C7" s="17" t="n">
        <v>6.8</v>
      </c>
      <c r="D7" s="16" t="n">
        <v>18585.1</v>
      </c>
      <c r="E7" s="17" t="n">
        <v>14.6</v>
      </c>
      <c r="F7" s="16" t="n">
        <v>14140.8</v>
      </c>
      <c r="G7" s="17" t="n">
        <v>16.8</v>
      </c>
      <c r="H7" s="16" t="n">
        <v>21967.9</v>
      </c>
      <c r="I7" s="17" t="n">
        <v>13.5</v>
      </c>
      <c r="J7" s="16" t="n">
        <v>2828.2</v>
      </c>
      <c r="K7" s="17" t="n">
        <v>37.8</v>
      </c>
      <c r="L7" s="16" t="n">
        <v>808</v>
      </c>
      <c r="M7" s="18" t="n">
        <v>70.8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</row>
    <row r="8" customFormat="false" ht="19.5" hidden="false" customHeight="true" outlineLevel="0" collapsed="false">
      <c r="A8" s="19" t="s">
        <v>13</v>
      </c>
      <c r="B8" s="20" t="n">
        <v>44528</v>
      </c>
      <c r="C8" s="21" t="n">
        <v>7.5</v>
      </c>
      <c r="D8" s="20" t="n">
        <v>18230.2</v>
      </c>
      <c r="E8" s="21" t="n">
        <v>13.4</v>
      </c>
      <c r="F8" s="20" t="n">
        <v>1155.9</v>
      </c>
      <c r="G8" s="21" t="n">
        <v>57.3</v>
      </c>
      <c r="H8" s="20" t="n">
        <v>12330</v>
      </c>
      <c r="I8" s="21" t="n">
        <v>16.8</v>
      </c>
      <c r="J8" s="20" t="n">
        <v>385.3</v>
      </c>
      <c r="K8" s="21" t="n">
        <v>99.6</v>
      </c>
      <c r="L8" s="20" t="n">
        <v>0</v>
      </c>
      <c r="M8" s="22" t="s">
        <v>14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</row>
    <row r="9" customFormat="false" ht="19.5" hidden="false" customHeight="true" outlineLevel="0" collapsed="false">
      <c r="A9" s="19" t="s">
        <v>15</v>
      </c>
      <c r="B9" s="20" t="n">
        <v>47678.1</v>
      </c>
      <c r="C9" s="21" t="n">
        <v>9.3</v>
      </c>
      <c r="D9" s="20" t="n">
        <v>88374</v>
      </c>
      <c r="E9" s="21" t="n">
        <v>6.7</v>
      </c>
      <c r="F9" s="20" t="n">
        <v>8005.2</v>
      </c>
      <c r="G9" s="21" t="n">
        <v>23.5</v>
      </c>
      <c r="H9" s="20" t="n">
        <v>18073.2</v>
      </c>
      <c r="I9" s="21" t="n">
        <v>15.5</v>
      </c>
      <c r="J9" s="20" t="n">
        <v>4848.9</v>
      </c>
      <c r="K9" s="21" t="n">
        <v>30.1</v>
      </c>
      <c r="L9" s="20" t="n">
        <v>0</v>
      </c>
      <c r="M9" s="22" t="s">
        <v>14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</row>
    <row r="10" customFormat="false" ht="19.5" hidden="false" customHeight="true" outlineLevel="0" collapsed="false">
      <c r="A10" s="23" t="s">
        <v>16</v>
      </c>
      <c r="B10" s="20" t="n">
        <v>91693.3</v>
      </c>
      <c r="C10" s="21" t="n">
        <v>5.7</v>
      </c>
      <c r="D10" s="20" t="n">
        <v>175064.7</v>
      </c>
      <c r="E10" s="21" t="n">
        <v>3.6</v>
      </c>
      <c r="F10" s="20" t="n">
        <v>2646.6</v>
      </c>
      <c r="G10" s="21" t="n">
        <v>37.6</v>
      </c>
      <c r="H10" s="20" t="n">
        <v>37808.9</v>
      </c>
      <c r="I10" s="21" t="n">
        <v>9.5</v>
      </c>
      <c r="J10" s="20" t="n">
        <v>378.1</v>
      </c>
      <c r="K10" s="21" t="n">
        <v>99.8</v>
      </c>
      <c r="L10" s="20" t="n">
        <v>0</v>
      </c>
      <c r="M10" s="22" t="s">
        <v>14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</row>
    <row r="11" customFormat="false" ht="19.5" hidden="false" customHeight="true" outlineLevel="0" collapsed="false">
      <c r="A11" s="24" t="s">
        <v>17</v>
      </c>
      <c r="B11" s="20" t="n">
        <v>63038.2</v>
      </c>
      <c r="C11" s="21" t="n">
        <v>7.1</v>
      </c>
      <c r="D11" s="20" t="n">
        <v>137202.6</v>
      </c>
      <c r="E11" s="21" t="n">
        <v>4.3</v>
      </c>
      <c r="F11" s="20" t="n">
        <v>15856.1</v>
      </c>
      <c r="G11" s="21" t="n">
        <v>14.8</v>
      </c>
      <c r="H11" s="20" t="n">
        <v>21261.5</v>
      </c>
      <c r="I11" s="21" t="n">
        <v>12.7</v>
      </c>
      <c r="J11" s="20" t="n">
        <v>6126.2</v>
      </c>
      <c r="K11" s="21" t="n">
        <v>24.1</v>
      </c>
      <c r="L11" s="20" t="n">
        <v>0</v>
      </c>
      <c r="M11" s="22" t="s">
        <v>14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</row>
    <row r="12" customFormat="false" ht="19.5" hidden="false" customHeight="true" outlineLevel="0" collapsed="false">
      <c r="A12" s="19" t="s">
        <v>18</v>
      </c>
      <c r="B12" s="20" t="n">
        <v>40875.5</v>
      </c>
      <c r="C12" s="21" t="n">
        <v>9.3</v>
      </c>
      <c r="D12" s="20" t="n">
        <v>96702.8</v>
      </c>
      <c r="E12" s="21" t="n">
        <v>5.7</v>
      </c>
      <c r="F12" s="20" t="n">
        <v>7096.6</v>
      </c>
      <c r="G12" s="21" t="n">
        <v>22.8</v>
      </c>
      <c r="H12" s="20" t="n">
        <v>12985</v>
      </c>
      <c r="I12" s="21" t="n">
        <v>17</v>
      </c>
      <c r="J12" s="20" t="n">
        <v>3504.5</v>
      </c>
      <c r="K12" s="21" t="n">
        <v>33.5</v>
      </c>
      <c r="L12" s="20" t="n">
        <v>747</v>
      </c>
      <c r="M12" s="22" t="n">
        <v>70.7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</row>
    <row r="13" customFormat="false" ht="19.5" hidden="false" customHeight="true" outlineLevel="0" collapsed="false">
      <c r="A13" s="19" t="s">
        <v>19</v>
      </c>
      <c r="B13" s="20" t="n">
        <v>11891.1</v>
      </c>
      <c r="C13" s="21" t="n">
        <v>17.4</v>
      </c>
      <c r="D13" s="20" t="n">
        <v>44963.4</v>
      </c>
      <c r="E13" s="21" t="n">
        <v>8.6</v>
      </c>
      <c r="F13" s="20" t="n">
        <v>1858</v>
      </c>
      <c r="G13" s="21" t="n">
        <v>44.5</v>
      </c>
      <c r="H13" s="20" t="n">
        <v>10033.1</v>
      </c>
      <c r="I13" s="21" t="n">
        <v>19</v>
      </c>
      <c r="J13" s="20" t="n">
        <v>30842.6</v>
      </c>
      <c r="K13" s="21" t="n">
        <v>10.5</v>
      </c>
      <c r="L13" s="20" t="n">
        <v>1114.8</v>
      </c>
      <c r="M13" s="22" t="n">
        <v>57.5</v>
      </c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</row>
    <row r="14" customFormat="false" ht="19.5" hidden="false" customHeight="true" outlineLevel="0" collapsed="false">
      <c r="A14" s="19" t="s">
        <v>20</v>
      </c>
      <c r="B14" s="20" t="n">
        <v>1099.1</v>
      </c>
      <c r="C14" s="21" t="n">
        <v>57.3</v>
      </c>
      <c r="D14" s="20" t="n">
        <v>366.4</v>
      </c>
      <c r="E14" s="21" t="n">
        <v>99.3</v>
      </c>
      <c r="F14" s="20" t="n">
        <v>2931</v>
      </c>
      <c r="G14" s="21" t="n">
        <v>35</v>
      </c>
      <c r="H14" s="20" t="n">
        <v>10258.5</v>
      </c>
      <c r="I14" s="21" t="n">
        <v>18.5</v>
      </c>
      <c r="J14" s="20" t="n">
        <v>5495.6</v>
      </c>
      <c r="K14" s="21" t="n">
        <v>25.5</v>
      </c>
      <c r="L14" s="20" t="n">
        <v>23431.4</v>
      </c>
      <c r="M14" s="22" t="n">
        <v>12.1</v>
      </c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</row>
    <row r="15" customFormat="false" ht="19.5" hidden="false" customHeight="true" outlineLevel="0" collapsed="false">
      <c r="A15" s="19" t="s">
        <v>21</v>
      </c>
      <c r="B15" s="20" t="n">
        <v>0</v>
      </c>
      <c r="C15" s="21" t="s">
        <v>14</v>
      </c>
      <c r="D15" s="20" t="n">
        <v>4045.7</v>
      </c>
      <c r="E15" s="21" t="n">
        <v>30.1</v>
      </c>
      <c r="F15" s="20" t="n">
        <v>2942.4</v>
      </c>
      <c r="G15" s="21" t="n">
        <v>35.3</v>
      </c>
      <c r="H15" s="20" t="n">
        <v>4045.7</v>
      </c>
      <c r="I15" s="21" t="n">
        <v>30.1</v>
      </c>
      <c r="J15" s="20" t="n">
        <v>16550.8</v>
      </c>
      <c r="K15" s="21" t="n">
        <v>14.8</v>
      </c>
      <c r="L15" s="20" t="n">
        <v>2942.4</v>
      </c>
      <c r="M15" s="22" t="n">
        <v>35.3</v>
      </c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</row>
    <row r="16" customFormat="false" ht="19.5" hidden="false" customHeight="true" outlineLevel="0" collapsed="false">
      <c r="A16" s="19" t="s">
        <v>22</v>
      </c>
      <c r="B16" s="20" t="n">
        <v>0</v>
      </c>
      <c r="C16" s="21" t="s">
        <v>14</v>
      </c>
      <c r="D16" s="20" t="n">
        <v>1445.3</v>
      </c>
      <c r="E16" s="21" t="n">
        <v>50</v>
      </c>
      <c r="F16" s="20" t="n">
        <v>4335.8</v>
      </c>
      <c r="G16" s="21" t="n">
        <v>28.8</v>
      </c>
      <c r="H16" s="20" t="n">
        <v>1083.9</v>
      </c>
      <c r="I16" s="21" t="n">
        <v>57.7</v>
      </c>
      <c r="J16" s="20" t="n">
        <v>18427</v>
      </c>
      <c r="K16" s="21" t="n">
        <v>13.9</v>
      </c>
      <c r="L16" s="20" t="n">
        <v>44821.8</v>
      </c>
      <c r="M16" s="22" t="n">
        <v>8.8</v>
      </c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</row>
    <row r="17" customFormat="false" ht="19.5" hidden="false" customHeight="true" outlineLevel="0" collapsed="false">
      <c r="A17" s="19" t="s">
        <v>23</v>
      </c>
      <c r="B17" s="20" t="n">
        <v>0</v>
      </c>
      <c r="C17" s="21" t="s">
        <v>14</v>
      </c>
      <c r="D17" s="20" t="n">
        <v>0</v>
      </c>
      <c r="E17" s="21" t="s">
        <v>14</v>
      </c>
      <c r="F17" s="20" t="n">
        <v>0</v>
      </c>
      <c r="G17" s="21" t="s">
        <v>14</v>
      </c>
      <c r="H17" s="20" t="n">
        <v>737.3</v>
      </c>
      <c r="I17" s="21" t="n">
        <v>70.6</v>
      </c>
      <c r="J17" s="20" t="n">
        <v>5898.5</v>
      </c>
      <c r="K17" s="21" t="n">
        <v>24.8</v>
      </c>
      <c r="L17" s="20" t="n">
        <v>8479</v>
      </c>
      <c r="M17" s="22" t="n">
        <v>20.6</v>
      </c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</row>
    <row r="18" customFormat="false" ht="19.5" hidden="false" customHeight="true" outlineLevel="0" collapsed="false">
      <c r="A18" s="19" t="s">
        <v>24</v>
      </c>
      <c r="B18" s="20" t="n">
        <v>0</v>
      </c>
      <c r="C18" s="21" t="s">
        <v>14</v>
      </c>
      <c r="D18" s="20" t="n">
        <v>371.6</v>
      </c>
      <c r="E18" s="21" t="n">
        <v>100.2</v>
      </c>
      <c r="F18" s="20" t="n">
        <v>0</v>
      </c>
      <c r="G18" s="21" t="s">
        <v>14</v>
      </c>
      <c r="H18" s="20" t="n">
        <v>0</v>
      </c>
      <c r="I18" s="21" t="s">
        <v>14</v>
      </c>
      <c r="J18" s="20" t="n">
        <v>10405</v>
      </c>
      <c r="K18" s="21" t="n">
        <v>18.7</v>
      </c>
      <c r="L18" s="20" t="n">
        <v>1486.4</v>
      </c>
      <c r="M18" s="22" t="n">
        <v>50</v>
      </c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</row>
    <row r="19" customFormat="false" ht="19.5" hidden="false" customHeight="true" outlineLevel="0" collapsed="false">
      <c r="A19" s="19" t="s">
        <v>25</v>
      </c>
      <c r="B19" s="20" t="n">
        <v>0</v>
      </c>
      <c r="C19" s="21" t="s">
        <v>14</v>
      </c>
      <c r="D19" s="20" t="n">
        <v>368.5</v>
      </c>
      <c r="E19" s="21" t="n">
        <v>100</v>
      </c>
      <c r="F19" s="20" t="n">
        <v>0</v>
      </c>
      <c r="G19" s="21" t="s">
        <v>14</v>
      </c>
      <c r="H19" s="20" t="n">
        <v>0</v>
      </c>
      <c r="I19" s="21" t="s">
        <v>14</v>
      </c>
      <c r="J19" s="20" t="n">
        <v>8474.4</v>
      </c>
      <c r="K19" s="21" t="n">
        <v>20.7</v>
      </c>
      <c r="L19" s="20" t="n">
        <v>7343.6</v>
      </c>
      <c r="M19" s="22" t="n">
        <v>22.3</v>
      </c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</row>
    <row r="20" customFormat="false" ht="19.5" hidden="false" customHeight="true" outlineLevel="0" collapsed="false">
      <c r="A20" s="19" t="s">
        <v>26</v>
      </c>
      <c r="B20" s="20" t="n">
        <v>0</v>
      </c>
      <c r="C20" s="21" t="s">
        <v>14</v>
      </c>
      <c r="D20" s="20" t="n">
        <v>362</v>
      </c>
      <c r="E20" s="21" t="n">
        <v>100.1</v>
      </c>
      <c r="F20" s="20" t="n">
        <v>723.9</v>
      </c>
      <c r="G20" s="21" t="n">
        <v>70.8</v>
      </c>
      <c r="H20" s="20" t="n">
        <v>1085.9</v>
      </c>
      <c r="I20" s="21" t="n">
        <v>57.8</v>
      </c>
      <c r="J20" s="20" t="n">
        <v>19157.9</v>
      </c>
      <c r="K20" s="21" t="n">
        <v>13.5</v>
      </c>
      <c r="L20" s="20" t="n">
        <v>2533.8</v>
      </c>
      <c r="M20" s="22" t="n">
        <v>37.8</v>
      </c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</row>
    <row r="21" customFormat="false" ht="19.5" hidden="false" customHeight="true" outlineLevel="0" collapsed="false">
      <c r="A21" s="19" t="s">
        <v>27</v>
      </c>
      <c r="B21" s="20" t="n">
        <v>0</v>
      </c>
      <c r="C21" s="21" t="s">
        <v>14</v>
      </c>
      <c r="D21" s="20" t="n">
        <v>0</v>
      </c>
      <c r="E21" s="21" t="s">
        <v>14</v>
      </c>
      <c r="F21" s="20" t="n">
        <v>1171.2</v>
      </c>
      <c r="G21" s="21" t="n">
        <v>57.5</v>
      </c>
      <c r="H21" s="20" t="n">
        <v>0</v>
      </c>
      <c r="I21" s="21" t="s">
        <v>14</v>
      </c>
      <c r="J21" s="20" t="n">
        <v>2342.5</v>
      </c>
      <c r="K21" s="21" t="n">
        <v>40.5</v>
      </c>
      <c r="L21" s="20" t="n">
        <v>780.8</v>
      </c>
      <c r="M21" s="22" t="n">
        <v>70.5</v>
      </c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</row>
    <row r="22" customFormat="false" ht="19.5" hidden="false" customHeight="true" outlineLevel="0" collapsed="false">
      <c r="A22" s="19" t="s">
        <v>28</v>
      </c>
      <c r="B22" s="20" t="n">
        <v>0</v>
      </c>
      <c r="C22" s="21" t="s">
        <v>14</v>
      </c>
      <c r="D22" s="20" t="n">
        <v>0</v>
      </c>
      <c r="E22" s="21" t="s">
        <v>14</v>
      </c>
      <c r="F22" s="20" t="n">
        <v>0</v>
      </c>
      <c r="G22" s="21" t="s">
        <v>14</v>
      </c>
      <c r="H22" s="20" t="n">
        <v>0</v>
      </c>
      <c r="I22" s="21" t="s">
        <v>14</v>
      </c>
      <c r="J22" s="20" t="n">
        <v>6260.4</v>
      </c>
      <c r="K22" s="21" t="n">
        <v>24.2</v>
      </c>
      <c r="L22" s="20" t="n">
        <v>7733.5</v>
      </c>
      <c r="M22" s="22" t="n">
        <v>21.7</v>
      </c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</row>
    <row r="23" customFormat="false" ht="19.5" hidden="false" customHeight="true" outlineLevel="0" collapsed="false">
      <c r="A23" s="19" t="s">
        <v>29</v>
      </c>
      <c r="B23" s="20" t="n">
        <v>0</v>
      </c>
      <c r="C23" s="21" t="s">
        <v>14</v>
      </c>
      <c r="D23" s="20" t="n">
        <v>0</v>
      </c>
      <c r="E23" s="21" t="s">
        <v>14</v>
      </c>
      <c r="F23" s="20" t="n">
        <v>0</v>
      </c>
      <c r="G23" s="21" t="s">
        <v>14</v>
      </c>
      <c r="H23" s="20" t="n">
        <v>0</v>
      </c>
      <c r="I23" s="21" t="s">
        <v>14</v>
      </c>
      <c r="J23" s="20" t="n">
        <v>1553.7</v>
      </c>
      <c r="K23" s="21" t="n">
        <v>49.8</v>
      </c>
      <c r="L23" s="20" t="n">
        <v>29012.4</v>
      </c>
      <c r="M23" s="22" t="n">
        <v>10.9</v>
      </c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</row>
    <row r="24" customFormat="false" ht="19.5" hidden="false" customHeight="true" outlineLevel="0" collapsed="false">
      <c r="A24" s="19" t="s">
        <v>30</v>
      </c>
      <c r="B24" s="20" t="n">
        <v>0</v>
      </c>
      <c r="C24" s="21" t="s">
        <v>14</v>
      </c>
      <c r="D24" s="20" t="n">
        <v>0</v>
      </c>
      <c r="E24" s="21" t="s">
        <v>14</v>
      </c>
      <c r="F24" s="20" t="n">
        <v>745.7</v>
      </c>
      <c r="G24" s="21" t="n">
        <v>70.6</v>
      </c>
      <c r="H24" s="20" t="n">
        <v>0</v>
      </c>
      <c r="I24" s="21" t="s">
        <v>14</v>
      </c>
      <c r="J24" s="20" t="n">
        <v>2610</v>
      </c>
      <c r="K24" s="21" t="n">
        <v>37.7</v>
      </c>
      <c r="L24" s="20" t="n">
        <v>9306.1</v>
      </c>
      <c r="M24" s="22" t="n">
        <v>19.8</v>
      </c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</row>
    <row r="25" customFormat="false" ht="19.5" hidden="false" customHeight="true" outlineLevel="0" collapsed="false">
      <c r="A25" s="19" t="s">
        <v>31</v>
      </c>
      <c r="B25" s="20" t="n">
        <v>0</v>
      </c>
      <c r="C25" s="21" t="s">
        <v>14</v>
      </c>
      <c r="D25" s="20" t="n">
        <v>0</v>
      </c>
      <c r="E25" s="21" t="s">
        <v>14</v>
      </c>
      <c r="F25" s="20" t="n">
        <v>4850.6</v>
      </c>
      <c r="G25" s="21" t="n">
        <v>27.6</v>
      </c>
      <c r="H25" s="20" t="n">
        <v>0</v>
      </c>
      <c r="I25" s="21" t="s">
        <v>14</v>
      </c>
      <c r="J25" s="20" t="n">
        <v>74624.8</v>
      </c>
      <c r="K25" s="21" t="n">
        <v>6.7</v>
      </c>
      <c r="L25" s="20" t="n">
        <v>15298.1</v>
      </c>
      <c r="M25" s="22" t="n">
        <v>15.4</v>
      </c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</row>
    <row r="26" customFormat="false" ht="19.5" hidden="false" customHeight="true" outlineLevel="0" collapsed="false">
      <c r="A26" s="19" t="s">
        <v>32</v>
      </c>
      <c r="B26" s="20" t="n">
        <v>0</v>
      </c>
      <c r="C26" s="21" t="s">
        <v>14</v>
      </c>
      <c r="D26" s="20" t="n">
        <v>0</v>
      </c>
      <c r="E26" s="21" t="s">
        <v>14</v>
      </c>
      <c r="F26" s="20" t="n">
        <v>0</v>
      </c>
      <c r="G26" s="21" t="s">
        <v>14</v>
      </c>
      <c r="H26" s="20" t="n">
        <v>0</v>
      </c>
      <c r="I26" s="21" t="s">
        <v>14</v>
      </c>
      <c r="J26" s="20" t="n">
        <v>7170.1</v>
      </c>
      <c r="K26" s="21" t="n">
        <v>22.8</v>
      </c>
      <c r="L26" s="20" t="n">
        <v>41168.4</v>
      </c>
      <c r="M26" s="22" t="n">
        <v>9.2</v>
      </c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</row>
    <row r="27" customFormat="false" ht="19.5" hidden="false" customHeight="true" outlineLevel="0" collapsed="false">
      <c r="A27" s="25" t="s">
        <v>33</v>
      </c>
      <c r="B27" s="26" t="n">
        <v>0</v>
      </c>
      <c r="C27" s="27" t="s">
        <v>14</v>
      </c>
      <c r="D27" s="26" t="n">
        <v>0</v>
      </c>
      <c r="E27" s="27" t="s">
        <v>14</v>
      </c>
      <c r="F27" s="26" t="n">
        <v>0</v>
      </c>
      <c r="G27" s="27" t="s">
        <v>14</v>
      </c>
      <c r="H27" s="26" t="n">
        <v>0</v>
      </c>
      <c r="I27" s="27" t="s">
        <v>14</v>
      </c>
      <c r="J27" s="26" t="n">
        <v>8582.1</v>
      </c>
      <c r="K27" s="27" t="n">
        <v>20.8</v>
      </c>
      <c r="L27" s="26" t="n">
        <v>29093.9</v>
      </c>
      <c r="M27" s="28" t="n">
        <v>11.2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</row>
    <row r="28" customFormat="false" ht="19.5" hidden="false" customHeight="true" outlineLevel="0" collapsed="false">
      <c r="A28" s="29" t="s">
        <v>34</v>
      </c>
      <c r="B28" s="30" t="n">
        <f aca="false">SUM(B7:B27)</f>
        <v>382372</v>
      </c>
      <c r="C28" s="31" t="n">
        <v>3</v>
      </c>
      <c r="D28" s="30" t="n">
        <f aca="false">SUM(D7:D27)</f>
        <v>586082.3</v>
      </c>
      <c r="E28" s="31" t="n">
        <v>2.2</v>
      </c>
      <c r="F28" s="30" t="n">
        <f aca="false">SUM(F7:F27)</f>
        <v>68459.8</v>
      </c>
      <c r="G28" s="31" t="n">
        <v>7.4</v>
      </c>
      <c r="H28" s="30" t="n">
        <f aca="false">SUM(H7:H27)</f>
        <v>151670.9</v>
      </c>
      <c r="I28" s="31" t="n">
        <v>4.9</v>
      </c>
      <c r="J28" s="30" t="n">
        <f aca="false">SUM(J7:J27)</f>
        <v>236466.6</v>
      </c>
      <c r="K28" s="31" t="n">
        <v>3.9</v>
      </c>
      <c r="L28" s="30" t="n">
        <f aca="false">SUM(L7:L27)</f>
        <v>226101.4</v>
      </c>
      <c r="M28" s="32" t="n">
        <v>4</v>
      </c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</row>
    <row r="29" customFormat="false" ht="19.5" hidden="false" customHeight="true" outlineLevel="0" collapsed="false">
      <c r="B29" s="33"/>
      <c r="D29" s="33"/>
      <c r="F29" s="33"/>
      <c r="M29" s="34"/>
    </row>
    <row r="30" customFormat="false" ht="19.5" hidden="false" customHeight="true" outlineLevel="0" collapsed="false">
      <c r="A30" s="1" t="s">
        <v>35</v>
      </c>
      <c r="B30" s="35"/>
      <c r="D30" s="35"/>
      <c r="F30" s="35"/>
      <c r="H30" s="35"/>
      <c r="J30" s="35"/>
      <c r="L30" s="35"/>
      <c r="N30" s="35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</row>
    <row r="31" customFormat="false" ht="19.5" hidden="false" customHeight="true" outlineLevel="0" collapsed="false">
      <c r="AJ31" s="33"/>
      <c r="AK31" s="33"/>
    </row>
    <row r="32" customFormat="false" ht="19.5" hidden="false" customHeight="true" outlineLevel="0" collapsed="false">
      <c r="AJ32" s="33"/>
      <c r="AK32" s="33"/>
    </row>
    <row r="33" customFormat="false" ht="19.5" hidden="false" customHeight="true" outlineLevel="0" collapsed="false">
      <c r="AJ33" s="33"/>
      <c r="AK33" s="33"/>
    </row>
    <row r="34" customFormat="false" ht="19.5" hidden="false" customHeight="true" outlineLevel="0" collapsed="false">
      <c r="AJ34" s="33"/>
      <c r="AK34" s="33"/>
    </row>
    <row r="35" customFormat="false" ht="19.5" hidden="false" customHeight="true" outlineLevel="0" collapsed="false">
      <c r="AJ35" s="33"/>
      <c r="AK35" s="33"/>
    </row>
    <row r="36" customFormat="false" ht="19.5" hidden="false" customHeight="true" outlineLevel="0" collapsed="false">
      <c r="AJ36" s="33"/>
      <c r="AK36" s="33"/>
    </row>
    <row r="37" customFormat="false" ht="19.5" hidden="false" customHeight="true" outlineLevel="0" collapsed="false">
      <c r="AJ37" s="33"/>
      <c r="AK37" s="33"/>
    </row>
    <row r="38" customFormat="false" ht="19.5" hidden="false" customHeight="true" outlineLevel="0" collapsed="false">
      <c r="AJ38" s="33"/>
      <c r="AK38" s="33"/>
    </row>
    <row r="39" customFormat="false" ht="19.5" hidden="false" customHeight="true" outlineLevel="0" collapsed="false">
      <c r="AJ39" s="33"/>
      <c r="AK39" s="33"/>
    </row>
    <row r="40" customFormat="false" ht="19.5" hidden="false" customHeight="true" outlineLevel="0" collapsed="false">
      <c r="AG40" s="36"/>
      <c r="AJ40" s="33"/>
      <c r="AK40" s="33"/>
    </row>
    <row r="41" customFormat="false" ht="19.5" hidden="false" customHeight="true" outlineLevel="0" collapsed="false">
      <c r="AJ41" s="33"/>
      <c r="AK41" s="33"/>
    </row>
    <row r="42" customFormat="false" ht="19.5" hidden="false" customHeight="true" outlineLevel="0" collapsed="false">
      <c r="AJ42" s="33"/>
      <c r="AK42" s="33"/>
    </row>
    <row r="43" customFormat="false" ht="19.5" hidden="false" customHeight="true" outlineLevel="0" collapsed="false">
      <c r="AJ43" s="33"/>
      <c r="AK43" s="33"/>
    </row>
    <row r="44" customFormat="false" ht="19.5" hidden="false" customHeight="true" outlineLevel="0" collapsed="false">
      <c r="AJ44" s="33"/>
      <c r="AK44" s="33"/>
    </row>
    <row r="45" customFormat="false" ht="19.5" hidden="false" customHeight="true" outlineLevel="0" collapsed="false">
      <c r="AJ45" s="33"/>
      <c r="AK45" s="33"/>
    </row>
    <row r="46" customFormat="false" ht="19.5" hidden="false" customHeight="true" outlineLevel="0" collapsed="false">
      <c r="AJ46" s="33"/>
      <c r="AK46" s="33"/>
    </row>
    <row r="47" customFormat="false" ht="19.5" hidden="false" customHeight="true" outlineLevel="0" collapsed="false">
      <c r="AJ47" s="33"/>
      <c r="AK47" s="33"/>
    </row>
    <row r="48" customFormat="false" ht="19.5" hidden="false" customHeight="true" outlineLevel="0" collapsed="false">
      <c r="AJ48" s="33"/>
      <c r="AK48" s="33"/>
    </row>
    <row r="49" customFormat="false" ht="19.5" hidden="false" customHeight="true" outlineLevel="0" collapsed="false">
      <c r="AJ49" s="33"/>
      <c r="AK49" s="33"/>
    </row>
    <row r="50" customFormat="false" ht="19.5" hidden="false" customHeight="true" outlineLevel="0" collapsed="false">
      <c r="AJ50" s="33"/>
      <c r="AK50" s="33"/>
    </row>
    <row r="51" customFormat="false" ht="19.5" hidden="false" customHeight="true" outlineLevel="0" collapsed="false">
      <c r="AJ51" s="33"/>
      <c r="AK51" s="33"/>
    </row>
    <row r="52" customFormat="false" ht="19.5" hidden="false" customHeight="true" outlineLevel="0" collapsed="false">
      <c r="AJ52" s="33"/>
      <c r="AK52" s="33"/>
    </row>
    <row r="53" customFormat="false" ht="19.5" hidden="false" customHeight="true" outlineLevel="0" collapsed="false">
      <c r="AJ53" s="33"/>
      <c r="AK53" s="33"/>
    </row>
  </sheetData>
  <mergeCells count="9">
    <mergeCell ref="N1:Y1"/>
    <mergeCell ref="Z1:AK1"/>
    <mergeCell ref="A3:A6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true" verticalCentered="true"/>
  <pageMargins left="0.7875" right="0.7875" top="0.984027777777778" bottom="0.747916666666667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4:45Z</dcterms:created>
  <dc:creator>ISAFA</dc:creator>
  <dc:description/>
  <dc:language>en-US</dc:language>
  <cp:lastModifiedBy>Utente</cp:lastModifiedBy>
  <cp:lastPrinted>2007-01-15T11:39:02Z</cp:lastPrinted>
  <dcterms:modified xsi:type="dcterms:W3CDTF">2007-01-15T11:39:03Z</dcterms:modified>
  <cp:revision>0</cp:revision>
  <dc:subject/>
  <dc:title/>
</cp:coreProperties>
</file>