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Tabella 1.5 - Estensione delle categorie forestali degli Impianti di arboricoltura da legno</t>
  </si>
  <si>
    <t xml:space="preserve">Distretto territoriale</t>
  </si>
  <si>
    <t xml:space="preserve">Pioppeti artificiali</t>
  </si>
  <si>
    <t xml:space="preserve">Piantagioni di altre latifoglie</t>
  </si>
  <si>
    <t xml:space="preserve">Piantagioni di conifere</t>
  </si>
  <si>
    <t xml:space="preserve">Totale Impianti di arboricoltura da legno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5" t="s">
        <v>5</v>
      </c>
      <c r="I3" s="5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5"/>
    </row>
    <row r="5" customFormat="false" ht="19.5" hidden="false" customHeight="true" outlineLevel="0" collapsed="false">
      <c r="A5" s="3"/>
      <c r="B5" s="6" t="s">
        <v>6</v>
      </c>
      <c r="C5" s="7" t="s">
        <v>7</v>
      </c>
      <c r="D5" s="6" t="s">
        <v>6</v>
      </c>
      <c r="E5" s="7" t="s">
        <v>7</v>
      </c>
      <c r="F5" s="6" t="s">
        <v>6</v>
      </c>
      <c r="G5" s="7" t="s">
        <v>7</v>
      </c>
      <c r="H5" s="6" t="s">
        <v>6</v>
      </c>
      <c r="I5" s="8" t="s">
        <v>7</v>
      </c>
    </row>
    <row r="6" customFormat="false" ht="19.5" hidden="false" customHeight="true" outlineLevel="0" collapsed="false">
      <c r="A6" s="3"/>
      <c r="B6" s="9" t="s">
        <v>8</v>
      </c>
      <c r="C6" s="10" t="s">
        <v>9</v>
      </c>
      <c r="D6" s="9" t="s">
        <v>8</v>
      </c>
      <c r="E6" s="10" t="s">
        <v>9</v>
      </c>
      <c r="F6" s="9" t="s">
        <v>8</v>
      </c>
      <c r="G6" s="10" t="s">
        <v>9</v>
      </c>
      <c r="H6" s="9" t="s">
        <v>8</v>
      </c>
      <c r="I6" s="11" t="s">
        <v>9</v>
      </c>
    </row>
    <row r="7" customFormat="false" ht="19.5" hidden="false" customHeight="true" outlineLevel="0" collapsed="false">
      <c r="A7" s="12" t="s">
        <v>10</v>
      </c>
      <c r="B7" s="13" t="n">
        <v>22171.2</v>
      </c>
      <c r="C7" s="14" t="n">
        <v>10.5</v>
      </c>
      <c r="D7" s="13" t="n">
        <v>4822.2</v>
      </c>
      <c r="E7" s="14" t="n">
        <v>27.6</v>
      </c>
      <c r="F7" s="13" t="n">
        <v>1554.7</v>
      </c>
      <c r="G7" s="15" t="n">
        <v>50.1</v>
      </c>
      <c r="H7" s="13" t="n">
        <v>28548.1</v>
      </c>
      <c r="I7" s="16" t="n">
        <v>9.4</v>
      </c>
      <c r="K7" s="0"/>
    </row>
    <row r="8" customFormat="false" ht="19.5" hidden="false" customHeight="true" outlineLevel="0" collapsed="false">
      <c r="A8" s="17" t="s">
        <v>11</v>
      </c>
      <c r="B8" s="18" t="n">
        <v>0</v>
      </c>
      <c r="C8" s="19" t="s">
        <v>12</v>
      </c>
      <c r="D8" s="18" t="n">
        <v>0</v>
      </c>
      <c r="E8" s="19" t="s">
        <v>12</v>
      </c>
      <c r="F8" s="18" t="n">
        <v>0</v>
      </c>
      <c r="G8" s="20" t="s">
        <v>12</v>
      </c>
      <c r="H8" s="18" t="n">
        <v>0</v>
      </c>
      <c r="I8" s="21" t="s">
        <v>12</v>
      </c>
      <c r="K8" s="0"/>
    </row>
    <row r="9" customFormat="false" ht="19.5" hidden="false" customHeight="true" outlineLevel="0" collapsed="false">
      <c r="A9" s="17" t="s">
        <v>13</v>
      </c>
      <c r="B9" s="18" t="n">
        <v>23699.2</v>
      </c>
      <c r="C9" s="19" t="n">
        <v>8.7</v>
      </c>
      <c r="D9" s="18" t="n">
        <v>2697.4</v>
      </c>
      <c r="E9" s="19" t="n">
        <v>34.5</v>
      </c>
      <c r="F9" s="18" t="n">
        <v>440.8</v>
      </c>
      <c r="G9" s="20" t="n">
        <v>100.1</v>
      </c>
      <c r="H9" s="18" t="n">
        <v>26837.4</v>
      </c>
      <c r="I9" s="21" t="n">
        <v>7.9</v>
      </c>
      <c r="K9" s="0"/>
    </row>
    <row r="10" customFormat="false" ht="19.5" hidden="false" customHeight="true" outlineLevel="0" collapsed="false">
      <c r="A10" s="22" t="s">
        <v>14</v>
      </c>
      <c r="B10" s="18" t="n">
        <v>0</v>
      </c>
      <c r="C10" s="19" t="s">
        <v>12</v>
      </c>
      <c r="D10" s="18" t="n">
        <v>0</v>
      </c>
      <c r="E10" s="19" t="s">
        <v>12</v>
      </c>
      <c r="F10" s="18" t="n">
        <v>0</v>
      </c>
      <c r="G10" s="20" t="s">
        <v>12</v>
      </c>
      <c r="H10" s="18" t="n">
        <v>0</v>
      </c>
      <c r="I10" s="21" t="s">
        <v>12</v>
      </c>
      <c r="K10" s="0"/>
    </row>
    <row r="11" customFormat="false" ht="19.5" hidden="false" customHeight="true" outlineLevel="0" collapsed="false">
      <c r="A11" s="23" t="s">
        <v>15</v>
      </c>
      <c r="B11" s="18" t="n">
        <v>0</v>
      </c>
      <c r="C11" s="19" t="s">
        <v>12</v>
      </c>
      <c r="D11" s="18" t="n">
        <v>0</v>
      </c>
      <c r="E11" s="19" t="s">
        <v>12</v>
      </c>
      <c r="F11" s="18" t="n">
        <v>0</v>
      </c>
      <c r="G11" s="20" t="s">
        <v>12</v>
      </c>
      <c r="H11" s="18" t="n">
        <v>0</v>
      </c>
      <c r="I11" s="21" t="s">
        <v>12</v>
      </c>
      <c r="K11" s="0"/>
    </row>
    <row r="12" customFormat="false" ht="19.5" hidden="false" customHeight="true" outlineLevel="0" collapsed="false">
      <c r="A12" s="17" t="s">
        <v>16</v>
      </c>
      <c r="B12" s="18" t="n">
        <v>1746.8</v>
      </c>
      <c r="C12" s="19" t="n">
        <v>43.1</v>
      </c>
      <c r="D12" s="18" t="n">
        <v>343.3</v>
      </c>
      <c r="E12" s="19" t="n">
        <v>100</v>
      </c>
      <c r="F12" s="18" t="n">
        <v>0</v>
      </c>
      <c r="G12" s="20" t="s">
        <v>12</v>
      </c>
      <c r="H12" s="18" t="n">
        <v>2090.2</v>
      </c>
      <c r="I12" s="21" t="n">
        <v>38.7</v>
      </c>
      <c r="K12" s="0"/>
    </row>
    <row r="13" customFormat="false" ht="19.5" hidden="false" customHeight="true" outlineLevel="0" collapsed="false">
      <c r="A13" s="17" t="s">
        <v>17</v>
      </c>
      <c r="B13" s="18" t="n">
        <v>5813</v>
      </c>
      <c r="C13" s="19" t="n">
        <v>19.3</v>
      </c>
      <c r="D13" s="18" t="n">
        <v>1423.4</v>
      </c>
      <c r="E13" s="19" t="n">
        <v>49.6</v>
      </c>
      <c r="F13" s="18" t="n">
        <v>371.6</v>
      </c>
      <c r="G13" s="20" t="n">
        <v>99.8</v>
      </c>
      <c r="H13" s="18" t="n">
        <v>7607.9</v>
      </c>
      <c r="I13" s="21" t="n">
        <v>17.1</v>
      </c>
      <c r="K13" s="0"/>
    </row>
    <row r="14" customFormat="false" ht="19.5" hidden="false" customHeight="true" outlineLevel="0" collapsed="false">
      <c r="A14" s="17" t="s">
        <v>18</v>
      </c>
      <c r="B14" s="18" t="n">
        <v>366.4</v>
      </c>
      <c r="C14" s="19" t="n">
        <v>99.3</v>
      </c>
      <c r="D14" s="18" t="n">
        <v>0</v>
      </c>
      <c r="E14" s="19" t="s">
        <v>12</v>
      </c>
      <c r="F14" s="18" t="n">
        <v>0</v>
      </c>
      <c r="G14" s="20" t="s">
        <v>12</v>
      </c>
      <c r="H14" s="18" t="n">
        <v>366.4</v>
      </c>
      <c r="I14" s="21" t="n">
        <v>99.3</v>
      </c>
      <c r="K14" s="0"/>
    </row>
    <row r="15" customFormat="false" ht="19.5" hidden="false" customHeight="true" outlineLevel="0" collapsed="false">
      <c r="A15" s="17" t="s">
        <v>19</v>
      </c>
      <c r="B15" s="18" t="n">
        <v>7950.8</v>
      </c>
      <c r="C15" s="19" t="n">
        <v>17.2</v>
      </c>
      <c r="D15" s="18" t="n">
        <v>1427</v>
      </c>
      <c r="E15" s="19" t="n">
        <v>49.9</v>
      </c>
      <c r="F15" s="18" t="n">
        <v>367.8</v>
      </c>
      <c r="G15" s="20" t="n">
        <v>100.1</v>
      </c>
      <c r="H15" s="18" t="n">
        <v>9745.6</v>
      </c>
      <c r="I15" s="21" t="n">
        <v>15.7</v>
      </c>
      <c r="K15" s="0"/>
    </row>
    <row r="16" customFormat="false" ht="19.5" hidden="false" customHeight="true" outlineLevel="0" collapsed="false">
      <c r="A16" s="17" t="s">
        <v>20</v>
      </c>
      <c r="B16" s="18" t="n">
        <v>1840.6</v>
      </c>
      <c r="C16" s="19" t="n">
        <v>41.9</v>
      </c>
      <c r="D16" s="18" t="n">
        <v>2201.9</v>
      </c>
      <c r="E16" s="19" t="n">
        <v>38.7</v>
      </c>
      <c r="F16" s="18" t="n">
        <v>1452.1</v>
      </c>
      <c r="G16" s="20" t="n">
        <v>50</v>
      </c>
      <c r="H16" s="18" t="n">
        <v>5494.5</v>
      </c>
      <c r="I16" s="21" t="n">
        <v>22.7</v>
      </c>
      <c r="K16" s="0"/>
    </row>
    <row r="17" customFormat="false" ht="19.5" hidden="false" customHeight="true" outlineLevel="0" collapsed="false">
      <c r="A17" s="17" t="s">
        <v>21</v>
      </c>
      <c r="B17" s="18" t="n">
        <v>368.7</v>
      </c>
      <c r="C17" s="19" t="n">
        <v>99.8</v>
      </c>
      <c r="D17" s="18" t="n">
        <v>3019.2</v>
      </c>
      <c r="E17" s="19" t="n">
        <v>26.8</v>
      </c>
      <c r="F17" s="18" t="n">
        <v>0</v>
      </c>
      <c r="G17" s="20" t="s">
        <v>12</v>
      </c>
      <c r="H17" s="18" t="n">
        <v>3387.9</v>
      </c>
      <c r="I17" s="21" t="n">
        <v>26.2</v>
      </c>
      <c r="K17" s="0"/>
    </row>
    <row r="18" customFormat="false" ht="19.5" hidden="false" customHeight="true" outlineLevel="0" collapsed="false">
      <c r="A18" s="17" t="s">
        <v>22</v>
      </c>
      <c r="B18" s="18" t="n">
        <v>371.6</v>
      </c>
      <c r="C18" s="19" t="n">
        <v>100.2</v>
      </c>
      <c r="D18" s="18" t="n">
        <v>843</v>
      </c>
      <c r="E18" s="19" t="n">
        <v>63.6</v>
      </c>
      <c r="F18" s="18" t="n">
        <v>0</v>
      </c>
      <c r="G18" s="20" t="s">
        <v>12</v>
      </c>
      <c r="H18" s="18" t="n">
        <v>1214.6</v>
      </c>
      <c r="I18" s="21" t="n">
        <v>53.7</v>
      </c>
      <c r="K18" s="0"/>
    </row>
    <row r="19" customFormat="false" ht="19.5" hidden="false" customHeight="true" outlineLevel="0" collapsed="false">
      <c r="A19" s="17" t="s">
        <v>23</v>
      </c>
      <c r="B19" s="18" t="n">
        <v>368.5</v>
      </c>
      <c r="C19" s="19" t="n">
        <v>100</v>
      </c>
      <c r="D19" s="18" t="n">
        <v>1335.5</v>
      </c>
      <c r="E19" s="19" t="n">
        <v>50.8</v>
      </c>
      <c r="F19" s="18" t="n">
        <v>0</v>
      </c>
      <c r="G19" s="20" t="s">
        <v>12</v>
      </c>
      <c r="H19" s="18" t="n">
        <v>1703.9</v>
      </c>
      <c r="I19" s="21" t="n">
        <v>45.3</v>
      </c>
      <c r="K19" s="0"/>
    </row>
    <row r="20" customFormat="false" ht="19.5" hidden="false" customHeight="true" outlineLevel="0" collapsed="false">
      <c r="A20" s="17" t="s">
        <v>24</v>
      </c>
      <c r="B20" s="18" t="n">
        <v>362</v>
      </c>
      <c r="C20" s="19" t="n">
        <v>100.1</v>
      </c>
      <c r="D20" s="18" t="n">
        <v>761.4</v>
      </c>
      <c r="E20" s="19" t="n">
        <v>59.7</v>
      </c>
      <c r="F20" s="18" t="n">
        <v>0</v>
      </c>
      <c r="G20" s="20" t="s">
        <v>12</v>
      </c>
      <c r="H20" s="18" t="n">
        <v>1123.4</v>
      </c>
      <c r="I20" s="21" t="n">
        <v>51.8</v>
      </c>
      <c r="K20" s="0"/>
    </row>
    <row r="21" customFormat="false" ht="19.5" hidden="false" customHeight="true" outlineLevel="0" collapsed="false">
      <c r="A21" s="17" t="s">
        <v>25</v>
      </c>
      <c r="B21" s="18" t="n">
        <v>490.6</v>
      </c>
      <c r="C21" s="19" t="n">
        <v>82</v>
      </c>
      <c r="D21" s="18" t="n">
        <v>400.7</v>
      </c>
      <c r="E21" s="19" t="n">
        <v>49.9</v>
      </c>
      <c r="F21" s="18" t="n">
        <v>0</v>
      </c>
      <c r="G21" s="20" t="s">
        <v>12</v>
      </c>
      <c r="H21" s="18" t="n">
        <v>891.3</v>
      </c>
      <c r="I21" s="21" t="n">
        <v>50.4</v>
      </c>
      <c r="K21" s="0"/>
    </row>
    <row r="22" customFormat="false" ht="19.5" hidden="false" customHeight="true" outlineLevel="0" collapsed="false">
      <c r="A22" s="17" t="s">
        <v>26</v>
      </c>
      <c r="B22" s="18" t="n">
        <v>419.3</v>
      </c>
      <c r="C22" s="19" t="n">
        <v>56</v>
      </c>
      <c r="D22" s="18" t="n">
        <v>736.5</v>
      </c>
      <c r="E22" s="19" t="n">
        <v>70.8</v>
      </c>
      <c r="F22" s="18" t="n">
        <v>0</v>
      </c>
      <c r="G22" s="20" t="s">
        <v>12</v>
      </c>
      <c r="H22" s="18" t="n">
        <v>1155.9</v>
      </c>
      <c r="I22" s="21" t="n">
        <v>49.5</v>
      </c>
      <c r="K22" s="0"/>
    </row>
    <row r="23" customFormat="false" ht="19.5" hidden="false" customHeight="true" outlineLevel="0" collapsed="false">
      <c r="A23" s="17" t="s">
        <v>27</v>
      </c>
      <c r="B23" s="18" t="n">
        <v>0</v>
      </c>
      <c r="C23" s="19" t="s">
        <v>12</v>
      </c>
      <c r="D23" s="18" t="n">
        <v>488.6</v>
      </c>
      <c r="E23" s="19" t="n">
        <v>81.9</v>
      </c>
      <c r="F23" s="18" t="n">
        <v>388.4</v>
      </c>
      <c r="G23" s="20" t="n">
        <v>99.8</v>
      </c>
      <c r="H23" s="18" t="n">
        <v>877</v>
      </c>
      <c r="I23" s="21" t="n">
        <v>63.5</v>
      </c>
      <c r="K23" s="0"/>
    </row>
    <row r="24" customFormat="false" ht="19.5" hidden="false" customHeight="true" outlineLevel="0" collapsed="false">
      <c r="A24" s="17" t="s">
        <v>28</v>
      </c>
      <c r="B24" s="18" t="n">
        <v>0</v>
      </c>
      <c r="C24" s="19" t="s">
        <v>12</v>
      </c>
      <c r="D24" s="18" t="n">
        <v>0</v>
      </c>
      <c r="E24" s="19" t="s">
        <v>12</v>
      </c>
      <c r="F24" s="18" t="n">
        <v>1864.3</v>
      </c>
      <c r="G24" s="20" t="n">
        <v>44.6</v>
      </c>
      <c r="H24" s="18" t="n">
        <v>1864.3</v>
      </c>
      <c r="I24" s="21" t="n">
        <v>44.6</v>
      </c>
      <c r="K24" s="0"/>
    </row>
    <row r="25" customFormat="false" ht="19.5" hidden="false" customHeight="true" outlineLevel="0" collapsed="false">
      <c r="A25" s="17" t="s">
        <v>29</v>
      </c>
      <c r="B25" s="18" t="n">
        <v>300.4</v>
      </c>
      <c r="C25" s="19" t="n">
        <v>57.7</v>
      </c>
      <c r="D25" s="18" t="n">
        <v>846.4</v>
      </c>
      <c r="E25" s="19" t="n">
        <v>63.4</v>
      </c>
      <c r="F25" s="18" t="n">
        <v>1492.5</v>
      </c>
      <c r="G25" s="20" t="n">
        <v>49.9</v>
      </c>
      <c r="H25" s="18" t="n">
        <v>2639.2</v>
      </c>
      <c r="I25" s="21" t="n">
        <v>35.4</v>
      </c>
      <c r="K25" s="0"/>
    </row>
    <row r="26" customFormat="false" ht="19.5" hidden="false" customHeight="true" outlineLevel="0" collapsed="false">
      <c r="A26" s="17" t="s">
        <v>30</v>
      </c>
      <c r="B26" s="18" t="n">
        <v>0</v>
      </c>
      <c r="C26" s="19" t="s">
        <v>12</v>
      </c>
      <c r="D26" s="18" t="n">
        <v>1137.2</v>
      </c>
      <c r="E26" s="19" t="n">
        <v>57.7</v>
      </c>
      <c r="F26" s="18" t="n">
        <v>0</v>
      </c>
      <c r="G26" s="20" t="s">
        <v>12</v>
      </c>
      <c r="H26" s="18" t="n">
        <v>1137.2</v>
      </c>
      <c r="I26" s="21" t="n">
        <v>57.7</v>
      </c>
      <c r="K26" s="0"/>
    </row>
    <row r="27" customFormat="false" ht="19.5" hidden="false" customHeight="true" outlineLevel="0" collapsed="false">
      <c r="A27" s="24" t="s">
        <v>31</v>
      </c>
      <c r="B27" s="25" t="n">
        <v>0</v>
      </c>
      <c r="C27" s="26" t="s">
        <v>12</v>
      </c>
      <c r="D27" s="25" t="n">
        <v>18501.6</v>
      </c>
      <c r="E27" s="26" t="n">
        <v>12.2</v>
      </c>
      <c r="F27" s="25" t="n">
        <v>7065.5</v>
      </c>
      <c r="G27" s="27" t="n">
        <v>22.9</v>
      </c>
      <c r="H27" s="25" t="n">
        <v>25567.1</v>
      </c>
      <c r="I27" s="28" t="n">
        <v>10.6</v>
      </c>
      <c r="K27" s="0"/>
    </row>
    <row r="28" customFormat="false" ht="19.5" hidden="false" customHeight="true" outlineLevel="0" collapsed="false">
      <c r="A28" s="29" t="s">
        <v>32</v>
      </c>
      <c r="B28" s="30" t="n">
        <f aca="false">SUM(B7:B27)</f>
        <v>66269.1</v>
      </c>
      <c r="C28" s="31" t="n">
        <v>5.8</v>
      </c>
      <c r="D28" s="30" t="n">
        <f aca="false">SUM(D7:D27)</f>
        <v>40985.3</v>
      </c>
      <c r="E28" s="31" t="n">
        <v>8.6</v>
      </c>
      <c r="F28" s="30" t="n">
        <f aca="false">SUM(F7:F27)</f>
        <v>14997.7</v>
      </c>
      <c r="G28" s="31" t="n">
        <v>15.8</v>
      </c>
      <c r="H28" s="30" t="n">
        <v>122251.827749</v>
      </c>
      <c r="I28" s="32" t="n">
        <v>4.5</v>
      </c>
      <c r="K28" s="0"/>
    </row>
    <row r="29" customFormat="false" ht="19.5" hidden="false" customHeight="true" outlineLevel="0" collapsed="false">
      <c r="K29" s="0"/>
    </row>
    <row r="30" customFormat="false" ht="19.5" hidden="false" customHeight="true" outlineLevel="0" collapsed="false">
      <c r="A30" s="1" t="s">
        <v>33</v>
      </c>
      <c r="B30" s="0"/>
      <c r="C30" s="0"/>
      <c r="D30" s="0"/>
      <c r="E30" s="0"/>
      <c r="F30" s="0"/>
      <c r="G30" s="0"/>
      <c r="H30" s="0"/>
    </row>
  </sheetData>
  <mergeCells count="5">
    <mergeCell ref="A3:A6"/>
    <mergeCell ref="B3:C4"/>
    <mergeCell ref="D3:E4"/>
    <mergeCell ref="F3:G4"/>
    <mergeCell ref="H3:I4"/>
  </mergeCells>
  <printOptions headings="false" gridLines="false" gridLinesSet="true" horizontalCentered="true" verticalCentered="true"/>
  <pageMargins left="0.7875" right="0.7875" top="0.984027777777778" bottom="0.747916666666667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6:03:20Z</dcterms:created>
  <dc:creator>Giovanni Tabacchi</dc:creator>
  <dc:description/>
  <dc:language>en-US</dc:language>
  <cp:lastModifiedBy>Utente</cp:lastModifiedBy>
  <cp:lastPrinted>2007-01-15T14:25:14Z</cp:lastPrinted>
  <dcterms:modified xsi:type="dcterms:W3CDTF">2007-01-15T14:25:20Z</dcterms:modified>
  <cp:revision>0</cp:revision>
  <dc:subject/>
  <dc:title/>
</cp:coreProperties>
</file>