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false" localSheetId="0" name="_xlnm.Print_Area" vbProcedure="false">'Foglio 1'!$A$1:$M$30</definedName>
    <definedName function="false" hidden="false" localSheetId="0" name="_xlnm.Print_Titles" vbProcedure="false">'Foglio 1'!$A:$A,'Foglio 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Tabella 1.4  - Estensione delle categorie forestali dei Boschi alti (parte 2 di 3)</t>
  </si>
  <si>
    <t xml:space="preserve">Distretto territoriale</t>
  </si>
  <si>
    <t xml:space="preserve">Altri boschi di conifere, pure o miste</t>
  </si>
  <si>
    <t xml:space="preserve">Faggete</t>
  </si>
  <si>
    <t xml:space="preserve">Boschi a rovere, roverella e farnia</t>
  </si>
  <si>
    <t xml:space="preserve">Cerrete, boschi di farnetto, fragno, vallonea</t>
  </si>
  <si>
    <t xml:space="preserve">Castagneti</t>
  </si>
  <si>
    <t xml:space="preserve">Ostrieti, carpine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99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8" min="7" style="1" width="9.28"/>
    <col collapsed="false" customWidth="true" hidden="false" outlineLevel="0" max="9" min="9" style="1" width="11.13"/>
    <col collapsed="false" customWidth="true" hidden="false" outlineLevel="0" max="10" min="10" style="1" width="9.28"/>
    <col collapsed="false" customWidth="true" hidden="false" outlineLevel="0" max="11" min="11" style="1" width="11.28"/>
    <col collapsed="false" customWidth="true" hidden="false" outlineLevel="0" max="12" min="12" style="1" width="11.7"/>
    <col collapsed="false" customWidth="true" hidden="false" outlineLevel="0" max="13" min="13" style="1" width="10.41"/>
    <col collapsed="false" customWidth="true" hidden="false" outlineLevel="0" max="14" min="14" style="1" width="10.99"/>
    <col collapsed="false" customWidth="true" hidden="false" outlineLevel="0" max="15" min="15" style="1" width="11.42"/>
    <col collapsed="false" customWidth="true" hidden="false" outlineLevel="0" max="16" min="16" style="1" width="9.85"/>
    <col collapsed="false" customWidth="true" hidden="false" outlineLevel="0" max="17" min="17" style="1" width="9.41"/>
    <col collapsed="false" customWidth="true" hidden="false" outlineLevel="0" max="18" min="18" style="1" width="12.7"/>
    <col collapsed="false" customWidth="true" hidden="false" outlineLevel="0" max="19" min="19" style="1" width="9.41"/>
    <col collapsed="false" customWidth="true" hidden="false" outlineLevel="0" max="20" min="20" style="1" width="9.7"/>
    <col collapsed="false" customWidth="true" hidden="false" outlineLevel="0" max="21" min="21" style="1" width="12.7"/>
    <col collapsed="false" customWidth="true" hidden="false" outlineLevel="0" max="22" min="22" style="1" width="9.41"/>
    <col collapsed="false" customWidth="true" hidden="false" outlineLevel="0" max="23" min="23" style="1" width="9.28"/>
    <col collapsed="false" customWidth="true" hidden="false" outlineLevel="0" max="24" min="24" style="1" width="12.14"/>
    <col collapsed="false" customWidth="true" hidden="false" outlineLevel="0" max="25" min="25" style="1" width="9.28"/>
    <col collapsed="false" customWidth="true" hidden="false" outlineLevel="0" max="26" min="26" style="1" width="10.28"/>
    <col collapsed="false" customWidth="true" hidden="false" outlineLevel="0" max="27" min="27" style="1" width="12.14"/>
    <col collapsed="false" customWidth="true" hidden="false" outlineLevel="0" max="28" min="28" style="1" width="9.7"/>
    <col collapsed="false" customWidth="true" hidden="false" outlineLevel="0" max="29" min="29" style="1" width="11.13"/>
    <col collapsed="false" customWidth="true" hidden="false" outlineLevel="0" max="30" min="30" style="1" width="12.14"/>
    <col collapsed="false" customWidth="true" hidden="false" outlineLevel="0" max="31" min="31" style="1" width="11.99"/>
    <col collapsed="false" customWidth="true" hidden="false" outlineLevel="0" max="32" min="32" style="1" width="9.28"/>
    <col collapsed="false" customWidth="true" hidden="false" outlineLevel="0" max="33" min="33" style="1" width="12.14"/>
    <col collapsed="false" customWidth="true" hidden="false" outlineLevel="0" max="35" min="34" style="1" width="9.28"/>
    <col collapsed="false" customWidth="true" hidden="false" outlineLevel="0" max="36" min="36" style="1" width="12.28"/>
    <col collapsed="false" customWidth="true" hidden="false" outlineLevel="0" max="37" min="37" style="1" width="9.28"/>
    <col collapsed="false" customWidth="true" hidden="false" outlineLevel="0" max="38" min="38" style="1" width="11.99"/>
    <col collapsed="false" customWidth="false" hidden="false" outlineLevel="0" max="40" min="39" style="1" width="9.14"/>
    <col collapsed="false" customWidth="true" hidden="false" outlineLevel="0" max="41" min="41" style="1" width="11.99"/>
    <col collapsed="false" customWidth="false" hidden="false" outlineLevel="0" max="43" min="42" style="1" width="9.14"/>
    <col collapsed="false" customWidth="true" hidden="false" outlineLevel="0" max="44" min="44" style="1" width="12.56"/>
    <col collapsed="false" customWidth="false" hidden="false" outlineLevel="0" max="46" min="45" style="1" width="9.14"/>
    <col collapsed="false" customWidth="true" hidden="false" outlineLevel="0" max="47" min="47" style="1" width="11.99"/>
    <col collapsed="false" customWidth="false" hidden="false" outlineLevel="0" max="48" min="48" style="1" width="9.14"/>
    <col collapsed="false" customWidth="true" hidden="false" outlineLevel="0" max="49" min="49" style="1" width="10.85"/>
    <col collapsed="false" customWidth="true" hidden="false" outlineLevel="0" max="50" min="50" style="1" width="11.99"/>
    <col collapsed="false" customWidth="true" hidden="false" outlineLevel="0" max="51" min="51" style="1" width="9.56"/>
    <col collapsed="false" customWidth="false" hidden="false" outlineLevel="0" max="52" min="52" style="1" width="9.14"/>
    <col collapsed="false" customWidth="true" hidden="false" outlineLevel="0" max="53" min="53" style="1" width="12.56"/>
    <col collapsed="false" customWidth="false" hidden="false" outlineLevel="0" max="257" min="54" style="1" width="9.14"/>
  </cols>
  <sheetData>
    <row r="1" customFormat="false" ht="19.5" hidden="false" customHeight="true" outlineLevel="0" collapsed="false">
      <c r="A1" s="2" t="s">
        <v>0</v>
      </c>
      <c r="B1" s="2"/>
      <c r="C1" s="3"/>
      <c r="D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3" customFormat="false" ht="19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6" t="s">
        <v>6</v>
      </c>
      <c r="K3" s="6"/>
      <c r="L3" s="7" t="s">
        <v>7</v>
      </c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customFormat="false" ht="19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19.5" hidden="false" customHeight="true" outlineLevel="0" collapsed="false">
      <c r="A5" s="5"/>
      <c r="B5" s="9" t="s">
        <v>8</v>
      </c>
      <c r="C5" s="10" t="s">
        <v>9</v>
      </c>
      <c r="D5" s="9" t="s">
        <v>8</v>
      </c>
      <c r="E5" s="10" t="s">
        <v>9</v>
      </c>
      <c r="F5" s="9" t="s">
        <v>8</v>
      </c>
      <c r="G5" s="10" t="s">
        <v>9</v>
      </c>
      <c r="H5" s="9" t="s">
        <v>8</v>
      </c>
      <c r="I5" s="10" t="s">
        <v>9</v>
      </c>
      <c r="J5" s="9" t="s">
        <v>8</v>
      </c>
      <c r="K5" s="10" t="s">
        <v>9</v>
      </c>
      <c r="L5" s="9" t="s">
        <v>8</v>
      </c>
      <c r="M5" s="11" t="s">
        <v>9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9.5" hidden="false" customHeight="true" outlineLevel="0" collapsed="false">
      <c r="A6" s="5"/>
      <c r="B6" s="12" t="s">
        <v>10</v>
      </c>
      <c r="C6" s="13" t="s">
        <v>11</v>
      </c>
      <c r="D6" s="12" t="s">
        <v>10</v>
      </c>
      <c r="E6" s="13" t="s">
        <v>11</v>
      </c>
      <c r="F6" s="12" t="s">
        <v>10</v>
      </c>
      <c r="G6" s="13" t="s">
        <v>11</v>
      </c>
      <c r="H6" s="12" t="s">
        <v>10</v>
      </c>
      <c r="I6" s="13" t="s">
        <v>11</v>
      </c>
      <c r="J6" s="12" t="s">
        <v>10</v>
      </c>
      <c r="K6" s="13" t="s">
        <v>11</v>
      </c>
      <c r="L6" s="12" t="s">
        <v>10</v>
      </c>
      <c r="M6" s="14" t="s">
        <v>11</v>
      </c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9.5" hidden="false" customHeight="true" outlineLevel="0" collapsed="false">
      <c r="A7" s="15" t="s">
        <v>12</v>
      </c>
      <c r="B7" s="16" t="n">
        <v>6464.4</v>
      </c>
      <c r="C7" s="17" t="n">
        <v>25</v>
      </c>
      <c r="D7" s="16" t="n">
        <v>115500.5</v>
      </c>
      <c r="E7" s="17" t="n">
        <v>5.6</v>
      </c>
      <c r="F7" s="16" t="n">
        <v>70000.1</v>
      </c>
      <c r="G7" s="17" t="n">
        <v>7.4</v>
      </c>
      <c r="H7" s="16" t="n">
        <v>8080.5</v>
      </c>
      <c r="I7" s="17" t="n">
        <v>22.3</v>
      </c>
      <c r="J7" s="16" t="n">
        <v>169075.2</v>
      </c>
      <c r="K7" s="17" t="n">
        <v>4.5</v>
      </c>
      <c r="L7" s="16" t="n">
        <v>17777</v>
      </c>
      <c r="M7" s="18" t="n">
        <v>15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9.5" hidden="false" customHeight="true" outlineLevel="0" collapsed="false">
      <c r="A8" s="19" t="s">
        <v>13</v>
      </c>
      <c r="B8" s="20" t="n">
        <v>0</v>
      </c>
      <c r="C8" s="21" t="s">
        <v>14</v>
      </c>
      <c r="D8" s="20" t="n">
        <v>1155.9</v>
      </c>
      <c r="E8" s="21" t="n">
        <v>57.3</v>
      </c>
      <c r="F8" s="20" t="n">
        <v>4238.5</v>
      </c>
      <c r="G8" s="21" t="n">
        <v>29.6</v>
      </c>
      <c r="H8" s="20" t="n">
        <v>0</v>
      </c>
      <c r="I8" s="21" t="s">
        <v>14</v>
      </c>
      <c r="J8" s="20" t="n">
        <v>3853.1</v>
      </c>
      <c r="K8" s="21" t="n">
        <v>31.1</v>
      </c>
      <c r="L8" s="20" t="n">
        <v>0</v>
      </c>
      <c r="M8" s="22" t="s">
        <v>14</v>
      </c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9.5" hidden="false" customHeight="true" outlineLevel="0" collapsed="false">
      <c r="A9" s="19" t="s">
        <v>15</v>
      </c>
      <c r="B9" s="20" t="n">
        <v>1763.2</v>
      </c>
      <c r="C9" s="21" t="n">
        <v>50</v>
      </c>
      <c r="D9" s="20" t="n">
        <v>65680.7</v>
      </c>
      <c r="E9" s="21" t="n">
        <v>7.9</v>
      </c>
      <c r="F9" s="20" t="n">
        <v>42417.7</v>
      </c>
      <c r="G9" s="21" t="n">
        <v>9.9</v>
      </c>
      <c r="H9" s="20" t="n">
        <v>2204.1</v>
      </c>
      <c r="I9" s="21" t="n">
        <v>44.7</v>
      </c>
      <c r="J9" s="20" t="n">
        <v>82872.3</v>
      </c>
      <c r="K9" s="21" t="n">
        <v>6.9</v>
      </c>
      <c r="L9" s="20" t="n">
        <v>81179.7</v>
      </c>
      <c r="M9" s="22" t="n">
        <v>7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9.5" hidden="false" customHeight="true" outlineLevel="0" collapsed="false">
      <c r="A10" s="23" t="s">
        <v>16</v>
      </c>
      <c r="B10" s="20" t="n">
        <v>378.1</v>
      </c>
      <c r="C10" s="21" t="n">
        <v>99.8</v>
      </c>
      <c r="D10" s="20" t="n">
        <v>3780.9</v>
      </c>
      <c r="E10" s="21" t="n">
        <v>31.4</v>
      </c>
      <c r="F10" s="20" t="n">
        <v>4537.1</v>
      </c>
      <c r="G10" s="21" t="n">
        <v>28.7</v>
      </c>
      <c r="H10" s="20" t="n">
        <v>0</v>
      </c>
      <c r="I10" s="21" t="s">
        <v>14</v>
      </c>
      <c r="J10" s="20" t="n">
        <v>1512.4</v>
      </c>
      <c r="K10" s="21" t="n">
        <v>49.8</v>
      </c>
      <c r="L10" s="20" t="n">
        <v>8825.3</v>
      </c>
      <c r="M10" s="22" t="n">
        <v>20.7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9.5" hidden="false" customHeight="true" outlineLevel="0" collapsed="false">
      <c r="A11" s="24" t="s">
        <v>17</v>
      </c>
      <c r="B11" s="20" t="n">
        <v>0</v>
      </c>
      <c r="C11" s="21" t="s">
        <v>14</v>
      </c>
      <c r="D11" s="20" t="n">
        <v>62246.7</v>
      </c>
      <c r="E11" s="21" t="n">
        <v>7.1</v>
      </c>
      <c r="F11" s="20" t="n">
        <v>5765.8</v>
      </c>
      <c r="G11" s="21" t="n">
        <v>24.9</v>
      </c>
      <c r="H11" s="20" t="n">
        <v>0</v>
      </c>
      <c r="I11" s="21" t="s">
        <v>14</v>
      </c>
      <c r="J11" s="20" t="n">
        <v>1801.8</v>
      </c>
      <c r="K11" s="21" t="n">
        <v>44.7</v>
      </c>
      <c r="L11" s="20" t="n">
        <v>40841</v>
      </c>
      <c r="M11" s="22" t="n">
        <v>9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9.5" hidden="false" customHeight="true" outlineLevel="0" collapsed="false">
      <c r="A12" s="19" t="s">
        <v>18</v>
      </c>
      <c r="B12" s="20" t="n">
        <v>0</v>
      </c>
      <c r="C12" s="21" t="s">
        <v>14</v>
      </c>
      <c r="D12" s="20" t="n">
        <v>67196</v>
      </c>
      <c r="E12" s="21" t="n">
        <v>7</v>
      </c>
      <c r="F12" s="20" t="n">
        <v>14566.7</v>
      </c>
      <c r="G12" s="21" t="n">
        <v>15.8</v>
      </c>
      <c r="H12" s="20" t="n">
        <v>373.5</v>
      </c>
      <c r="I12" s="21" t="n">
        <v>100</v>
      </c>
      <c r="J12" s="20" t="n">
        <v>18301.7</v>
      </c>
      <c r="K12" s="21" t="n">
        <v>14.1</v>
      </c>
      <c r="L12" s="20" t="n">
        <v>82687.4</v>
      </c>
      <c r="M12" s="22" t="n">
        <v>6.2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9.5" hidden="false" customHeight="true" outlineLevel="0" collapsed="false">
      <c r="A13" s="19" t="s">
        <v>19</v>
      </c>
      <c r="B13" s="20" t="n">
        <v>1114.8</v>
      </c>
      <c r="C13" s="21" t="n">
        <v>57.5</v>
      </c>
      <c r="D13" s="20" t="n">
        <v>88811.9</v>
      </c>
      <c r="E13" s="21" t="n">
        <v>5.7</v>
      </c>
      <c r="F13" s="20" t="n">
        <v>7432</v>
      </c>
      <c r="G13" s="21" t="n">
        <v>22.1</v>
      </c>
      <c r="H13" s="20" t="n">
        <v>0</v>
      </c>
      <c r="I13" s="21" t="s">
        <v>14</v>
      </c>
      <c r="J13" s="20" t="n">
        <v>13377.5</v>
      </c>
      <c r="K13" s="21" t="n">
        <v>16.4</v>
      </c>
      <c r="L13" s="20" t="n">
        <v>45806.8</v>
      </c>
      <c r="M13" s="22" t="n">
        <v>8.5</v>
      </c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9.5" hidden="false" customHeight="true" outlineLevel="0" collapsed="false">
      <c r="A14" s="19" t="s">
        <v>20</v>
      </c>
      <c r="B14" s="20" t="n">
        <v>732.7</v>
      </c>
      <c r="C14" s="21" t="n">
        <v>70.2</v>
      </c>
      <c r="D14" s="20" t="n">
        <v>37003.7</v>
      </c>
      <c r="E14" s="21" t="n">
        <v>9.4</v>
      </c>
      <c r="F14" s="20" t="n">
        <v>42482.8</v>
      </c>
      <c r="G14" s="21" t="n">
        <v>8.8</v>
      </c>
      <c r="H14" s="20" t="n">
        <v>10991.2</v>
      </c>
      <c r="I14" s="21" t="n">
        <v>17.9</v>
      </c>
      <c r="J14" s="20" t="n">
        <v>110278.4</v>
      </c>
      <c r="K14" s="21" t="n">
        <v>4.9</v>
      </c>
      <c r="L14" s="20" t="n">
        <v>44798.3</v>
      </c>
      <c r="M14" s="22" t="n">
        <v>8.5</v>
      </c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9.5" hidden="false" customHeight="true" outlineLevel="0" collapsed="false">
      <c r="A15" s="19" t="s">
        <v>21</v>
      </c>
      <c r="B15" s="20" t="n">
        <v>2942.4</v>
      </c>
      <c r="C15" s="21" t="n">
        <v>35.3</v>
      </c>
      <c r="D15" s="20" t="n">
        <v>100862.7</v>
      </c>
      <c r="E15" s="21" t="n">
        <v>5.6</v>
      </c>
      <c r="F15" s="20" t="n">
        <v>74649.3</v>
      </c>
      <c r="G15" s="21" t="n">
        <v>6.7</v>
      </c>
      <c r="H15" s="20" t="n">
        <v>99659.4</v>
      </c>
      <c r="I15" s="21" t="n">
        <v>5.7</v>
      </c>
      <c r="J15" s="20" t="n">
        <v>41928.6</v>
      </c>
      <c r="K15" s="21" t="n">
        <v>9.1</v>
      </c>
      <c r="L15" s="20" t="n">
        <v>104808.5</v>
      </c>
      <c r="M15" s="22" t="n">
        <v>5.5</v>
      </c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9.5" hidden="false" customHeight="true" outlineLevel="0" collapsed="false">
      <c r="A16" s="19" t="s">
        <v>22</v>
      </c>
      <c r="B16" s="20" t="n">
        <v>11200.8</v>
      </c>
      <c r="C16" s="21" t="n">
        <v>17.9</v>
      </c>
      <c r="D16" s="20" t="n">
        <v>72260</v>
      </c>
      <c r="E16" s="21" t="n">
        <v>6.9</v>
      </c>
      <c r="F16" s="20" t="n">
        <v>150668.2</v>
      </c>
      <c r="G16" s="21" t="n">
        <v>4.6</v>
      </c>
      <c r="H16" s="20" t="n">
        <v>249668.3</v>
      </c>
      <c r="I16" s="21" t="n">
        <v>3.4</v>
      </c>
      <c r="J16" s="20" t="n">
        <v>156869.3</v>
      </c>
      <c r="K16" s="21" t="n">
        <v>4.5</v>
      </c>
      <c r="L16" s="20" t="n">
        <v>62507.4</v>
      </c>
      <c r="M16" s="22" t="n">
        <v>7.4</v>
      </c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9.5" hidden="false" customHeight="true" outlineLevel="0" collapsed="false">
      <c r="A17" s="19" t="s">
        <v>23</v>
      </c>
      <c r="B17" s="20" t="n">
        <v>1843.3</v>
      </c>
      <c r="C17" s="21" t="n">
        <v>44.6</v>
      </c>
      <c r="D17" s="20" t="n">
        <v>15114.8</v>
      </c>
      <c r="E17" s="21" t="n">
        <v>15.3</v>
      </c>
      <c r="F17" s="20" t="n">
        <v>96587.2</v>
      </c>
      <c r="G17" s="21" t="n">
        <v>5.5</v>
      </c>
      <c r="H17" s="20" t="n">
        <v>120918.3</v>
      </c>
      <c r="I17" s="21" t="n">
        <v>4.7</v>
      </c>
      <c r="J17" s="20" t="n">
        <v>2580.6</v>
      </c>
      <c r="K17" s="21" t="n">
        <v>37.6</v>
      </c>
      <c r="L17" s="20" t="n">
        <v>59255</v>
      </c>
      <c r="M17" s="22" t="n">
        <v>7.4</v>
      </c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9.5" hidden="false" customHeight="true" outlineLevel="0" collapsed="false">
      <c r="A18" s="19" t="s">
        <v>24</v>
      </c>
      <c r="B18" s="20" t="n">
        <v>4459.3</v>
      </c>
      <c r="C18" s="21" t="n">
        <v>28.8</v>
      </c>
      <c r="D18" s="20" t="n">
        <v>17837.1</v>
      </c>
      <c r="E18" s="21" t="n">
        <v>14.1</v>
      </c>
      <c r="F18" s="20" t="n">
        <v>63529.8</v>
      </c>
      <c r="G18" s="21" t="n">
        <v>7</v>
      </c>
      <c r="H18" s="20" t="n">
        <v>27484.1</v>
      </c>
      <c r="I18" s="21" t="n">
        <v>11.2</v>
      </c>
      <c r="J18" s="20" t="n">
        <v>3344.4</v>
      </c>
      <c r="K18" s="21" t="n">
        <v>33.3</v>
      </c>
      <c r="L18" s="20" t="n">
        <v>76907.6</v>
      </c>
      <c r="M18" s="22" t="n">
        <v>6.2</v>
      </c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9.5" hidden="false" customHeight="true" outlineLevel="0" collapsed="false">
      <c r="A19" s="19" t="s">
        <v>25</v>
      </c>
      <c r="B19" s="20" t="n">
        <v>1473.8</v>
      </c>
      <c r="C19" s="21" t="n">
        <v>49.9</v>
      </c>
      <c r="D19" s="20" t="n">
        <v>71710.2</v>
      </c>
      <c r="E19" s="21" t="n">
        <v>6.8</v>
      </c>
      <c r="F19" s="20" t="n">
        <v>79816.2</v>
      </c>
      <c r="G19" s="21" t="n">
        <v>6.4</v>
      </c>
      <c r="H19" s="20" t="n">
        <v>122899.8</v>
      </c>
      <c r="I19" s="21" t="n">
        <v>5</v>
      </c>
      <c r="J19" s="20" t="n">
        <v>35003.1</v>
      </c>
      <c r="K19" s="21" t="n">
        <v>10</v>
      </c>
      <c r="L19" s="20" t="n">
        <v>96166.5</v>
      </c>
      <c r="M19" s="22" t="n">
        <v>5.8</v>
      </c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9.5" hidden="false" customHeight="true" outlineLevel="0" collapsed="false">
      <c r="A20" s="19" t="s">
        <v>26</v>
      </c>
      <c r="B20" s="20" t="n">
        <v>1447.9</v>
      </c>
      <c r="C20" s="21" t="n">
        <v>50</v>
      </c>
      <c r="D20" s="20" t="n">
        <v>122401.7</v>
      </c>
      <c r="E20" s="21" t="n">
        <v>4.8</v>
      </c>
      <c r="F20" s="20" t="n">
        <v>81778.6</v>
      </c>
      <c r="G20" s="21" t="n">
        <v>6.1</v>
      </c>
      <c r="H20" s="20" t="n">
        <v>30740.9</v>
      </c>
      <c r="I20" s="21" t="n">
        <v>10.5</v>
      </c>
      <c r="J20" s="20" t="n">
        <v>5067.6</v>
      </c>
      <c r="K20" s="21" t="n">
        <v>26.6</v>
      </c>
      <c r="L20" s="20" t="n">
        <v>46145</v>
      </c>
      <c r="M20" s="22" t="n">
        <v>8.5</v>
      </c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9.5" hidden="false" customHeight="true" outlineLevel="0" collapsed="false">
      <c r="A21" s="19" t="s">
        <v>27</v>
      </c>
      <c r="B21" s="20" t="n">
        <v>0</v>
      </c>
      <c r="C21" s="21" t="s">
        <v>14</v>
      </c>
      <c r="D21" s="20" t="n">
        <v>14835.8</v>
      </c>
      <c r="E21" s="21" t="n">
        <v>15.5</v>
      </c>
      <c r="F21" s="20" t="n">
        <v>39672.5</v>
      </c>
      <c r="G21" s="21" t="n">
        <v>8.8</v>
      </c>
      <c r="H21" s="20" t="n">
        <v>47240.4</v>
      </c>
      <c r="I21" s="21" t="n">
        <v>7.8</v>
      </c>
      <c r="J21" s="20" t="n">
        <v>390.4</v>
      </c>
      <c r="K21" s="21" t="n">
        <v>99.8</v>
      </c>
      <c r="L21" s="20" t="n">
        <v>9370</v>
      </c>
      <c r="M21" s="22" t="n">
        <v>19.9</v>
      </c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9.5" hidden="false" customHeight="true" outlineLevel="0" collapsed="false">
      <c r="A22" s="19" t="s">
        <v>28</v>
      </c>
      <c r="B22" s="20" t="n">
        <v>1104.8</v>
      </c>
      <c r="C22" s="21" t="n">
        <v>57.8</v>
      </c>
      <c r="D22" s="20" t="n">
        <v>55196.5</v>
      </c>
      <c r="E22" s="21" t="n">
        <v>7.8</v>
      </c>
      <c r="F22" s="20" t="n">
        <v>54855.5</v>
      </c>
      <c r="G22" s="21" t="n">
        <v>7.8</v>
      </c>
      <c r="H22" s="20" t="n">
        <v>68050.6</v>
      </c>
      <c r="I22" s="21" t="n">
        <v>6.9</v>
      </c>
      <c r="J22" s="20" t="n">
        <v>53200</v>
      </c>
      <c r="K22" s="21" t="n">
        <v>8</v>
      </c>
      <c r="L22" s="20" t="n">
        <v>53766</v>
      </c>
      <c r="M22" s="22" t="n">
        <v>7.9</v>
      </c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9.5" hidden="false" customHeight="true" outlineLevel="0" collapsed="false">
      <c r="A23" s="19" t="s">
        <v>29</v>
      </c>
      <c r="B23" s="20" t="n">
        <v>776.8</v>
      </c>
      <c r="C23" s="21" t="n">
        <v>70.5</v>
      </c>
      <c r="D23" s="20" t="n">
        <v>4661.1</v>
      </c>
      <c r="E23" s="21" t="n">
        <v>28.6</v>
      </c>
      <c r="F23" s="20" t="n">
        <v>26253.6</v>
      </c>
      <c r="G23" s="21" t="n">
        <v>11.5</v>
      </c>
      <c r="H23" s="20" t="n">
        <v>37288.6</v>
      </c>
      <c r="I23" s="21" t="n">
        <v>9.4</v>
      </c>
      <c r="J23" s="20" t="n">
        <v>1165.3</v>
      </c>
      <c r="K23" s="21" t="n">
        <v>57.5</v>
      </c>
      <c r="L23" s="20" t="n">
        <v>5049.5</v>
      </c>
      <c r="M23" s="22" t="n">
        <v>27.4</v>
      </c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9.5" hidden="false" customHeight="true" outlineLevel="0" collapsed="false">
      <c r="A24" s="19" t="s">
        <v>30</v>
      </c>
      <c r="B24" s="20" t="n">
        <v>2237.2</v>
      </c>
      <c r="C24" s="21" t="n">
        <v>40.7</v>
      </c>
      <c r="D24" s="20" t="n">
        <v>26447.6</v>
      </c>
      <c r="E24" s="21" t="n">
        <v>11.5</v>
      </c>
      <c r="F24" s="20" t="n">
        <v>36903</v>
      </c>
      <c r="G24" s="21" t="n">
        <v>9.6</v>
      </c>
      <c r="H24" s="20" t="n">
        <v>118249.4</v>
      </c>
      <c r="I24" s="21" t="n">
        <v>4.8</v>
      </c>
      <c r="J24" s="20" t="n">
        <v>6701.2</v>
      </c>
      <c r="K24" s="21" t="n">
        <v>23.4</v>
      </c>
      <c r="L24" s="20" t="n">
        <v>7830.1</v>
      </c>
      <c r="M24" s="22" t="n">
        <v>21.6</v>
      </c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9.5" hidden="false" customHeight="true" outlineLevel="0" collapsed="false">
      <c r="A25" s="19" t="s">
        <v>31</v>
      </c>
      <c r="B25" s="20" t="n">
        <v>8208.7</v>
      </c>
      <c r="C25" s="21" t="n">
        <v>21.2</v>
      </c>
      <c r="D25" s="20" t="n">
        <v>77236.7</v>
      </c>
      <c r="E25" s="21" t="n">
        <v>6.6</v>
      </c>
      <c r="F25" s="20" t="n">
        <v>46640.5</v>
      </c>
      <c r="G25" s="21" t="n">
        <v>8.7</v>
      </c>
      <c r="H25" s="20" t="n">
        <v>42909.3</v>
      </c>
      <c r="I25" s="21" t="n">
        <v>9.1</v>
      </c>
      <c r="J25" s="20" t="n">
        <v>69370</v>
      </c>
      <c r="K25" s="21" t="n">
        <v>7</v>
      </c>
      <c r="L25" s="20" t="n">
        <v>5596.9</v>
      </c>
      <c r="M25" s="22" t="n">
        <v>25.7</v>
      </c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9.5" hidden="false" customHeight="true" outlineLevel="0" collapsed="false">
      <c r="A26" s="19" t="s">
        <v>32</v>
      </c>
      <c r="B26" s="20" t="n">
        <v>6064.8</v>
      </c>
      <c r="C26" s="21" t="n">
        <v>24.9</v>
      </c>
      <c r="D26" s="20" t="n">
        <v>15162.1</v>
      </c>
      <c r="E26" s="21" t="n">
        <v>15.6</v>
      </c>
      <c r="F26" s="20" t="n">
        <v>62016.3</v>
      </c>
      <c r="G26" s="21" t="n">
        <v>7.3</v>
      </c>
      <c r="H26" s="20" t="n">
        <v>24227.4</v>
      </c>
      <c r="I26" s="21" t="n">
        <v>12.2</v>
      </c>
      <c r="J26" s="20" t="n">
        <v>9476.3</v>
      </c>
      <c r="K26" s="21" t="n">
        <v>19.8</v>
      </c>
      <c r="L26" s="20" t="n">
        <v>2884.1</v>
      </c>
      <c r="M26" s="22" t="n">
        <v>38.5</v>
      </c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9.5" hidden="false" customHeight="true" outlineLevel="0" collapsed="false">
      <c r="A27" s="25" t="s">
        <v>33</v>
      </c>
      <c r="B27" s="26" t="n">
        <v>11194</v>
      </c>
      <c r="C27" s="27" t="n">
        <v>18.2</v>
      </c>
      <c r="D27" s="26" t="n">
        <v>0</v>
      </c>
      <c r="E27" s="27" t="s">
        <v>14</v>
      </c>
      <c r="F27" s="26" t="n">
        <v>79435.3</v>
      </c>
      <c r="G27" s="27" t="n">
        <v>6.7</v>
      </c>
      <c r="H27" s="26" t="n">
        <v>0</v>
      </c>
      <c r="I27" s="27" t="s">
        <v>14</v>
      </c>
      <c r="J27" s="26" t="n">
        <v>2238.8</v>
      </c>
      <c r="K27" s="27" t="n">
        <v>40.8</v>
      </c>
      <c r="L27" s="26" t="n">
        <v>0</v>
      </c>
      <c r="M27" s="28" t="s">
        <v>14</v>
      </c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9.5" hidden="false" customHeight="true" outlineLevel="0" collapsed="false">
      <c r="A28" s="29" t="s">
        <v>34</v>
      </c>
      <c r="B28" s="30" t="n">
        <f aca="false">SUM(B7:B27)</f>
        <v>63407</v>
      </c>
      <c r="C28" s="31" t="n">
        <v>7.7</v>
      </c>
      <c r="D28" s="30" t="n">
        <f aca="false">SUM(D7:D27)</f>
        <v>1035102.6</v>
      </c>
      <c r="E28" s="31" t="n">
        <v>1.8</v>
      </c>
      <c r="F28" s="30" t="n">
        <f aca="false">SUM(F7:F27)</f>
        <v>1084246.7</v>
      </c>
      <c r="G28" s="31" t="n">
        <v>1.8</v>
      </c>
      <c r="H28" s="30" t="n">
        <f aca="false">SUM(H7:H27)</f>
        <v>1010985.8</v>
      </c>
      <c r="I28" s="31" t="n">
        <v>1.7</v>
      </c>
      <c r="J28" s="30" t="n">
        <f aca="false">SUM(J7:J27)</f>
        <v>788408</v>
      </c>
      <c r="K28" s="31" t="n">
        <v>2.1</v>
      </c>
      <c r="L28" s="30" t="n">
        <f aca="false">SUM(L7:L27)</f>
        <v>852202.1</v>
      </c>
      <c r="M28" s="32" t="n">
        <v>2</v>
      </c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9.5" hidden="false" customHeight="true" outlineLevel="0" collapsed="false">
      <c r="B29" s="33"/>
      <c r="D29" s="33"/>
      <c r="F29" s="33"/>
      <c r="M29" s="34"/>
    </row>
    <row r="30" s="8" customFormat="true" ht="19.5" hidden="false" customHeight="true" outlineLevel="0" collapsed="false">
      <c r="A30" s="8" t="s">
        <v>35</v>
      </c>
    </row>
    <row r="31" customFormat="false" ht="19.5" hidden="false" customHeight="true" outlineLevel="0" collapsed="false">
      <c r="AJ31" s="33"/>
      <c r="AK31" s="33"/>
    </row>
    <row r="32" customFormat="false" ht="19.5" hidden="false" customHeight="true" outlineLevel="0" collapsed="false">
      <c r="AJ32" s="33"/>
      <c r="AK32" s="33"/>
    </row>
    <row r="33" customFormat="false" ht="19.5" hidden="false" customHeight="true" outlineLevel="0" collapsed="false">
      <c r="AJ33" s="33"/>
      <c r="AK33" s="33"/>
    </row>
    <row r="34" customFormat="false" ht="19.5" hidden="false" customHeight="true" outlineLevel="0" collapsed="false">
      <c r="AJ34" s="33"/>
      <c r="AK34" s="33"/>
    </row>
    <row r="35" customFormat="false" ht="19.5" hidden="false" customHeight="true" outlineLevel="0" collapsed="false">
      <c r="AJ35" s="33"/>
      <c r="AK35" s="33"/>
    </row>
    <row r="36" customFormat="false" ht="19.5" hidden="false" customHeight="true" outlineLevel="0" collapsed="false">
      <c r="AJ36" s="33"/>
      <c r="AK36" s="33"/>
    </row>
    <row r="37" customFormat="false" ht="19.5" hidden="false" customHeight="true" outlineLevel="0" collapsed="false">
      <c r="AJ37" s="33"/>
      <c r="AK37" s="33"/>
    </row>
    <row r="38" customFormat="false" ht="19.5" hidden="false" customHeight="true" outlineLevel="0" collapsed="false">
      <c r="AJ38" s="33"/>
      <c r="AK38" s="33"/>
    </row>
    <row r="39" customFormat="false" ht="19.5" hidden="false" customHeight="true" outlineLevel="0" collapsed="false">
      <c r="AJ39" s="33"/>
      <c r="AK39" s="33"/>
    </row>
    <row r="40" customFormat="false" ht="19.5" hidden="false" customHeight="true" outlineLevel="0" collapsed="false">
      <c r="AG40" s="35"/>
      <c r="AJ40" s="33"/>
      <c r="AK40" s="33"/>
    </row>
    <row r="41" customFormat="false" ht="19.5" hidden="false" customHeight="true" outlineLevel="0" collapsed="false">
      <c r="AJ41" s="33"/>
      <c r="AK41" s="33"/>
    </row>
    <row r="42" customFormat="false" ht="19.5" hidden="false" customHeight="true" outlineLevel="0" collapsed="false">
      <c r="AJ42" s="33"/>
      <c r="AK42" s="33"/>
    </row>
    <row r="43" customFormat="false" ht="19.5" hidden="false" customHeight="true" outlineLevel="0" collapsed="false">
      <c r="AJ43" s="33"/>
      <c r="AK43" s="33"/>
    </row>
    <row r="44" customFormat="false" ht="19.5" hidden="false" customHeight="true" outlineLevel="0" collapsed="false">
      <c r="AJ44" s="33"/>
      <c r="AK44" s="33"/>
    </row>
    <row r="45" customFormat="false" ht="19.5" hidden="false" customHeight="true" outlineLevel="0" collapsed="false">
      <c r="AJ45" s="33"/>
      <c r="AK45" s="33"/>
    </row>
    <row r="46" customFormat="false" ht="19.5" hidden="false" customHeight="true" outlineLevel="0" collapsed="false">
      <c r="AJ46" s="33"/>
      <c r="AK46" s="33"/>
    </row>
    <row r="47" customFormat="false" ht="19.5" hidden="false" customHeight="true" outlineLevel="0" collapsed="false">
      <c r="AJ47" s="33"/>
      <c r="AK47" s="33"/>
    </row>
    <row r="48" customFormat="false" ht="19.5" hidden="false" customHeight="true" outlineLevel="0" collapsed="false">
      <c r="AJ48" s="33"/>
      <c r="AK48" s="33"/>
    </row>
    <row r="49" customFormat="false" ht="19.5" hidden="false" customHeight="true" outlineLevel="0" collapsed="false">
      <c r="AJ49" s="33"/>
      <c r="AK49" s="33"/>
    </row>
    <row r="50" customFormat="false" ht="19.5" hidden="false" customHeight="true" outlineLevel="0" collapsed="false">
      <c r="AJ50" s="33"/>
      <c r="AK50" s="33"/>
    </row>
    <row r="51" customFormat="false" ht="19.5" hidden="false" customHeight="true" outlineLevel="0" collapsed="false">
      <c r="AJ51" s="33"/>
      <c r="AK51" s="33"/>
    </row>
    <row r="52" customFormat="false" ht="19.5" hidden="false" customHeight="true" outlineLevel="0" collapsed="false">
      <c r="AJ52" s="33"/>
      <c r="AK52" s="33"/>
    </row>
    <row r="53" customFormat="false" ht="19.5" hidden="false" customHeight="true" outlineLevel="0" collapsed="false">
      <c r="AJ53" s="33"/>
      <c r="AK53" s="33"/>
    </row>
  </sheetData>
  <mergeCells count="9">
    <mergeCell ref="N1:Y1"/>
    <mergeCell ref="Z1:AK1"/>
    <mergeCell ref="A3:A6"/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true" verticalCentered="true"/>
  <pageMargins left="0.865972222222222" right="0.865972222222222" top="0.984027777777778" bottom="0.747916666666667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4:45Z</dcterms:created>
  <dc:creator>ISAFA</dc:creator>
  <dc:description/>
  <dc:language>en-US</dc:language>
  <cp:lastModifiedBy>Utente</cp:lastModifiedBy>
  <cp:lastPrinted>2007-01-17T09:17:23Z</cp:lastPrinted>
  <dcterms:modified xsi:type="dcterms:W3CDTF">2007-01-17T09:17:28Z</dcterms:modified>
  <cp:revision>0</cp:revision>
  <dc:subject/>
  <dc:title/>
</cp:coreProperties>
</file>