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t xml:space="preserve">Tabella 3.13 - Estensione delle categorie forestali dei Boschi alti, ripartite per carattere della proprietà (parte 3 di 6)</t>
  </si>
  <si>
    <t xml:space="preserve">Distretto territoriale</t>
  </si>
  <si>
    <t xml:space="preserve">Altri boschi di conifere, pure e miste</t>
  </si>
  <si>
    <t xml:space="preserve">Faggete</t>
  </si>
  <si>
    <t xml:space="preserve">Querceti a rovere, roverella e farnia</t>
  </si>
  <si>
    <t xml:space="preserve">Proprietà privata</t>
  </si>
  <si>
    <t xml:space="preserve">Proprietà pubblica</t>
  </si>
  <si>
    <t xml:space="preserve">Totale Altri boschi di conifere, pure e miste</t>
  </si>
  <si>
    <t xml:space="preserve">Totale Faggete</t>
  </si>
  <si>
    <t xml:space="preserve">Totale Querceti a rovere, roverella e farnia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carattere della proprie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S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6.56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8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38.2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4444.3</v>
      </c>
      <c r="C8" s="16" t="n">
        <v>30.1</v>
      </c>
      <c r="D8" s="15" t="n">
        <v>2020.1</v>
      </c>
      <c r="E8" s="16" t="n">
        <v>44.7</v>
      </c>
      <c r="F8" s="17" t="n">
        <v>6464.4</v>
      </c>
      <c r="G8" s="18" t="n">
        <v>25</v>
      </c>
      <c r="H8" s="15" t="n">
        <v>56563.3</v>
      </c>
      <c r="I8" s="16" t="n">
        <v>8.2</v>
      </c>
      <c r="J8" s="15" t="n">
        <v>58937.3</v>
      </c>
      <c r="K8" s="16" t="n">
        <v>8.1</v>
      </c>
      <c r="L8" s="17" t="n">
        <v>115500.5</v>
      </c>
      <c r="M8" s="18" t="n">
        <v>5.6</v>
      </c>
      <c r="N8" s="15" t="n">
        <v>60303.5</v>
      </c>
      <c r="O8" s="16" t="n">
        <v>8</v>
      </c>
      <c r="P8" s="15" t="n">
        <v>9696.6</v>
      </c>
      <c r="Q8" s="16" t="n">
        <v>20.3</v>
      </c>
      <c r="R8" s="17" t="n">
        <v>70000.1</v>
      </c>
      <c r="S8" s="19" t="n">
        <v>7.4</v>
      </c>
    </row>
    <row r="9" customFormat="false" ht="19.5" hidden="false" customHeight="true" outlineLevel="0" collapsed="false">
      <c r="A9" s="20" t="s">
        <v>15</v>
      </c>
      <c r="B9" s="21" t="n">
        <v>0</v>
      </c>
      <c r="C9" s="22" t="s">
        <v>16</v>
      </c>
      <c r="D9" s="21" t="n">
        <v>0</v>
      </c>
      <c r="E9" s="22" t="s">
        <v>16</v>
      </c>
      <c r="F9" s="23" t="n">
        <v>0</v>
      </c>
      <c r="G9" s="24" t="s">
        <v>16</v>
      </c>
      <c r="H9" s="21" t="n">
        <v>385.3</v>
      </c>
      <c r="I9" s="22" t="n">
        <v>99.6</v>
      </c>
      <c r="J9" s="21" t="n">
        <v>770.6</v>
      </c>
      <c r="K9" s="22" t="n">
        <v>70.3</v>
      </c>
      <c r="L9" s="23" t="n">
        <v>1155.9</v>
      </c>
      <c r="M9" s="24" t="n">
        <v>57.3</v>
      </c>
      <c r="N9" s="21" t="n">
        <v>3853.1</v>
      </c>
      <c r="O9" s="22" t="n">
        <v>31.1</v>
      </c>
      <c r="P9" s="21" t="n">
        <v>385.3</v>
      </c>
      <c r="Q9" s="22" t="n">
        <v>99.6</v>
      </c>
      <c r="R9" s="23" t="n">
        <v>4238.5</v>
      </c>
      <c r="S9" s="25" t="n">
        <v>29.6</v>
      </c>
    </row>
    <row r="10" customFormat="false" ht="19.5" hidden="false" customHeight="true" outlineLevel="0" collapsed="false">
      <c r="A10" s="20" t="s">
        <v>17</v>
      </c>
      <c r="B10" s="21" t="n">
        <v>1322.4</v>
      </c>
      <c r="C10" s="22" t="n">
        <v>57.7</v>
      </c>
      <c r="D10" s="21" t="n">
        <v>440.8</v>
      </c>
      <c r="E10" s="22" t="n">
        <v>100.1</v>
      </c>
      <c r="F10" s="23" t="n">
        <v>1763.2</v>
      </c>
      <c r="G10" s="24" t="n">
        <v>50</v>
      </c>
      <c r="H10" s="21" t="n">
        <v>33942.4</v>
      </c>
      <c r="I10" s="22" t="n">
        <v>11.2</v>
      </c>
      <c r="J10" s="21" t="n">
        <v>31738.3</v>
      </c>
      <c r="K10" s="22" t="n">
        <v>11.6</v>
      </c>
      <c r="L10" s="23" t="n">
        <v>65680.7</v>
      </c>
      <c r="M10" s="24" t="n">
        <v>7.9</v>
      </c>
      <c r="N10" s="21" t="n">
        <v>38350.5</v>
      </c>
      <c r="O10" s="22" t="n">
        <v>10.5</v>
      </c>
      <c r="P10" s="21" t="n">
        <v>4067.2</v>
      </c>
      <c r="Q10" s="22" t="n">
        <v>32.6</v>
      </c>
      <c r="R10" s="23" t="n">
        <v>42417.7</v>
      </c>
      <c r="S10" s="25" t="n">
        <v>9.9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6</v>
      </c>
      <c r="D11" s="21" t="n">
        <v>378.1</v>
      </c>
      <c r="E11" s="22" t="n">
        <v>99.8</v>
      </c>
      <c r="F11" s="23" t="n">
        <v>378.1</v>
      </c>
      <c r="G11" s="24" t="n">
        <v>99.8</v>
      </c>
      <c r="H11" s="21" t="n">
        <v>2646.6</v>
      </c>
      <c r="I11" s="22" t="n">
        <v>37.6</v>
      </c>
      <c r="J11" s="21" t="n">
        <v>1134.3</v>
      </c>
      <c r="K11" s="22" t="n">
        <v>57.6</v>
      </c>
      <c r="L11" s="23" t="n">
        <v>3780.9</v>
      </c>
      <c r="M11" s="24" t="n">
        <v>31.4</v>
      </c>
      <c r="N11" s="21" t="n">
        <v>3024.7</v>
      </c>
      <c r="O11" s="22" t="n">
        <v>35.2</v>
      </c>
      <c r="P11" s="21" t="n">
        <v>1512.4</v>
      </c>
      <c r="Q11" s="22" t="n">
        <v>49.8</v>
      </c>
      <c r="R11" s="23" t="n">
        <v>4537.1</v>
      </c>
      <c r="S11" s="25" t="n">
        <v>28.7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6</v>
      </c>
      <c r="D12" s="21" t="n">
        <v>0</v>
      </c>
      <c r="E12" s="22" t="s">
        <v>16</v>
      </c>
      <c r="F12" s="23" t="n">
        <v>0</v>
      </c>
      <c r="G12" s="24" t="s">
        <v>16</v>
      </c>
      <c r="H12" s="21" t="n">
        <v>19952</v>
      </c>
      <c r="I12" s="22" t="n">
        <v>13.2</v>
      </c>
      <c r="J12" s="21" t="n">
        <v>42294.7</v>
      </c>
      <c r="K12" s="22" t="n">
        <v>8.8</v>
      </c>
      <c r="L12" s="23" t="n">
        <v>62246.7</v>
      </c>
      <c r="M12" s="24" t="n">
        <v>7.1</v>
      </c>
      <c r="N12" s="21" t="n">
        <v>2162.2</v>
      </c>
      <c r="O12" s="22" t="n">
        <v>40.8</v>
      </c>
      <c r="P12" s="21" t="n">
        <v>3603.7</v>
      </c>
      <c r="Q12" s="22" t="n">
        <v>31.6</v>
      </c>
      <c r="R12" s="23" t="n">
        <v>5765.8</v>
      </c>
      <c r="S12" s="25" t="n">
        <v>24.9</v>
      </c>
    </row>
    <row r="13" customFormat="false" ht="19.5" hidden="false" customHeight="true" outlineLevel="0" collapsed="false">
      <c r="A13" s="20" t="s">
        <v>20</v>
      </c>
      <c r="B13" s="21" t="n">
        <v>0</v>
      </c>
      <c r="C13" s="22" t="s">
        <v>16</v>
      </c>
      <c r="D13" s="21" t="n">
        <v>0</v>
      </c>
      <c r="E13" s="22" t="s">
        <v>16</v>
      </c>
      <c r="F13" s="23" t="n">
        <v>0</v>
      </c>
      <c r="G13" s="24" t="s">
        <v>16</v>
      </c>
      <c r="H13" s="21" t="n">
        <v>39591.4</v>
      </c>
      <c r="I13" s="22" t="n">
        <v>9.4</v>
      </c>
      <c r="J13" s="21" t="n">
        <v>27604.6</v>
      </c>
      <c r="K13" s="22" t="n">
        <v>11.3</v>
      </c>
      <c r="L13" s="23" t="n">
        <v>67196</v>
      </c>
      <c r="M13" s="24" t="n">
        <v>7</v>
      </c>
      <c r="N13" s="21" t="n">
        <v>14566.7</v>
      </c>
      <c r="O13" s="22" t="n">
        <v>15.8</v>
      </c>
      <c r="P13" s="21" t="n">
        <v>0</v>
      </c>
      <c r="Q13" s="22" t="n">
        <v>0</v>
      </c>
      <c r="R13" s="23" t="n">
        <v>14566.7</v>
      </c>
      <c r="S13" s="25" t="n">
        <v>15.8</v>
      </c>
    </row>
    <row r="14" customFormat="false" ht="19.5" hidden="false" customHeight="true" outlineLevel="0" collapsed="false">
      <c r="A14" s="20" t="s">
        <v>21</v>
      </c>
      <c r="B14" s="21" t="n">
        <v>371.6</v>
      </c>
      <c r="C14" s="22" t="n">
        <v>99.8</v>
      </c>
      <c r="D14" s="21" t="n">
        <v>743.2</v>
      </c>
      <c r="E14" s="22" t="n">
        <v>70.5</v>
      </c>
      <c r="F14" s="23" t="n">
        <v>1114.8</v>
      </c>
      <c r="G14" s="24" t="n">
        <v>57.5</v>
      </c>
      <c r="H14" s="21" t="n">
        <v>32700.6</v>
      </c>
      <c r="I14" s="22" t="n">
        <v>10.2</v>
      </c>
      <c r="J14" s="21" t="n">
        <v>56111.3</v>
      </c>
      <c r="K14" s="22" t="n">
        <v>7.6</v>
      </c>
      <c r="L14" s="23" t="n">
        <v>88811.9</v>
      </c>
      <c r="M14" s="24" t="n">
        <v>5.7</v>
      </c>
      <c r="N14" s="21" t="n">
        <v>6688.8</v>
      </c>
      <c r="O14" s="22" t="n">
        <v>23.3</v>
      </c>
      <c r="P14" s="21" t="n">
        <v>743.2</v>
      </c>
      <c r="Q14" s="22" t="n">
        <v>70.5</v>
      </c>
      <c r="R14" s="23" t="n">
        <v>7432</v>
      </c>
      <c r="S14" s="25" t="n">
        <v>22.1</v>
      </c>
    </row>
    <row r="15" customFormat="false" ht="19.5" hidden="false" customHeight="true" outlineLevel="0" collapsed="false">
      <c r="A15" s="20" t="s">
        <v>22</v>
      </c>
      <c r="B15" s="21" t="n">
        <v>366.4</v>
      </c>
      <c r="C15" s="22" t="n">
        <v>99.3</v>
      </c>
      <c r="D15" s="21" t="n">
        <v>366.4</v>
      </c>
      <c r="E15" s="22" t="n">
        <v>99.3</v>
      </c>
      <c r="F15" s="23" t="n">
        <v>732.7</v>
      </c>
      <c r="G15" s="24" t="n">
        <v>70.2</v>
      </c>
      <c r="H15" s="21" t="n">
        <v>26012.5</v>
      </c>
      <c r="I15" s="22" t="n">
        <v>11.4</v>
      </c>
      <c r="J15" s="21" t="n">
        <v>10991.2</v>
      </c>
      <c r="K15" s="22" t="n">
        <v>17.9</v>
      </c>
      <c r="L15" s="23" t="n">
        <v>37003.7</v>
      </c>
      <c r="M15" s="24" t="n">
        <v>9.4</v>
      </c>
      <c r="N15" s="21" t="n">
        <v>36987.2</v>
      </c>
      <c r="O15" s="22" t="n">
        <v>9.4</v>
      </c>
      <c r="P15" s="21" t="n">
        <v>5495.6</v>
      </c>
      <c r="Q15" s="22" t="n">
        <v>25.5</v>
      </c>
      <c r="R15" s="23" t="n">
        <v>42482.8</v>
      </c>
      <c r="S15" s="25" t="n">
        <v>8.8</v>
      </c>
    </row>
    <row r="16" customFormat="false" ht="19.5" hidden="false" customHeight="true" outlineLevel="0" collapsed="false">
      <c r="A16" s="20" t="s">
        <v>23</v>
      </c>
      <c r="B16" s="21" t="n">
        <v>2574.6</v>
      </c>
      <c r="C16" s="22" t="n">
        <v>37.8</v>
      </c>
      <c r="D16" s="21" t="n">
        <v>367.8</v>
      </c>
      <c r="E16" s="22" t="n">
        <v>100.1</v>
      </c>
      <c r="F16" s="23" t="n">
        <v>2942.4</v>
      </c>
      <c r="G16" s="24" t="n">
        <v>35.3</v>
      </c>
      <c r="H16" s="21" t="n">
        <v>74381.4</v>
      </c>
      <c r="I16" s="22" t="n">
        <v>6.7</v>
      </c>
      <c r="J16" s="21" t="n">
        <v>26481.2</v>
      </c>
      <c r="K16" s="22" t="n">
        <v>11.6</v>
      </c>
      <c r="L16" s="23" t="n">
        <v>100862.7</v>
      </c>
      <c r="M16" s="24" t="n">
        <v>5.6</v>
      </c>
      <c r="N16" s="21" t="n">
        <v>70603.5</v>
      </c>
      <c r="O16" s="22" t="n">
        <v>6.9</v>
      </c>
      <c r="P16" s="21" t="n">
        <v>4045.7</v>
      </c>
      <c r="Q16" s="22" t="n">
        <v>30.1</v>
      </c>
      <c r="R16" s="23" t="n">
        <v>74649.3</v>
      </c>
      <c r="S16" s="25" t="n">
        <v>6.7</v>
      </c>
    </row>
    <row r="17" customFormat="false" ht="19.5" hidden="false" customHeight="true" outlineLevel="0" collapsed="false">
      <c r="A17" s="20" t="s">
        <v>24</v>
      </c>
      <c r="B17" s="21" t="n">
        <v>7948.9</v>
      </c>
      <c r="C17" s="22" t="n">
        <v>21.3</v>
      </c>
      <c r="D17" s="21" t="n">
        <v>3251.8</v>
      </c>
      <c r="E17" s="22" t="n">
        <v>33.3</v>
      </c>
      <c r="F17" s="23" t="n">
        <v>11200.8</v>
      </c>
      <c r="G17" s="24" t="n">
        <v>17.9</v>
      </c>
      <c r="H17" s="21" t="n">
        <v>41909.6</v>
      </c>
      <c r="I17" s="22" t="n">
        <v>9.1</v>
      </c>
      <c r="J17" s="21" t="n">
        <v>30350.4</v>
      </c>
      <c r="K17" s="22" t="n">
        <v>10.8</v>
      </c>
      <c r="L17" s="23" t="n">
        <v>72260</v>
      </c>
      <c r="M17" s="24" t="n">
        <v>6.9</v>
      </c>
      <c r="N17" s="21" t="n">
        <v>144164.5</v>
      </c>
      <c r="O17" s="22" t="n">
        <v>4.7</v>
      </c>
      <c r="P17" s="21" t="n">
        <v>6503.7</v>
      </c>
      <c r="Q17" s="22" t="n">
        <v>23.5</v>
      </c>
      <c r="R17" s="23" t="n">
        <v>150668.2</v>
      </c>
      <c r="S17" s="25" t="n">
        <v>4.6</v>
      </c>
    </row>
    <row r="18" customFormat="false" ht="19.5" hidden="false" customHeight="true" outlineLevel="0" collapsed="false">
      <c r="A18" s="20" t="s">
        <v>25</v>
      </c>
      <c r="B18" s="21" t="n">
        <v>1106</v>
      </c>
      <c r="C18" s="22" t="n">
        <v>57.6</v>
      </c>
      <c r="D18" s="21" t="n">
        <v>737.3</v>
      </c>
      <c r="E18" s="22" t="n">
        <v>70.6</v>
      </c>
      <c r="F18" s="23" t="n">
        <v>1843.3</v>
      </c>
      <c r="G18" s="24" t="n">
        <v>44.6</v>
      </c>
      <c r="H18" s="21" t="n">
        <v>7373.1</v>
      </c>
      <c r="I18" s="22" t="n">
        <v>22.2</v>
      </c>
      <c r="J18" s="21" t="n">
        <v>7741.7</v>
      </c>
      <c r="K18" s="22" t="n">
        <v>21.6</v>
      </c>
      <c r="L18" s="23" t="n">
        <v>15114.8</v>
      </c>
      <c r="M18" s="24" t="n">
        <v>15.3</v>
      </c>
      <c r="N18" s="21" t="n">
        <v>79260.5</v>
      </c>
      <c r="O18" s="22" t="n">
        <v>6.2</v>
      </c>
      <c r="P18" s="21" t="n">
        <v>17326.7</v>
      </c>
      <c r="Q18" s="22" t="n">
        <v>14.3</v>
      </c>
      <c r="R18" s="23" t="n">
        <v>96587.2</v>
      </c>
      <c r="S18" s="25" t="n">
        <v>5.5</v>
      </c>
    </row>
    <row r="19" customFormat="false" ht="19.5" hidden="false" customHeight="true" outlineLevel="0" collapsed="false">
      <c r="A19" s="20" t="s">
        <v>26</v>
      </c>
      <c r="B19" s="21" t="n">
        <v>4087.7</v>
      </c>
      <c r="C19" s="22" t="n">
        <v>30.1</v>
      </c>
      <c r="D19" s="21" t="n">
        <v>371.6</v>
      </c>
      <c r="E19" s="22" t="n">
        <v>100.2</v>
      </c>
      <c r="F19" s="23" t="n">
        <v>4459.3</v>
      </c>
      <c r="G19" s="24" t="n">
        <v>28.8</v>
      </c>
      <c r="H19" s="21" t="n">
        <v>11519.8</v>
      </c>
      <c r="I19" s="22" t="n">
        <v>17.7</v>
      </c>
      <c r="J19" s="21" t="n">
        <v>6317.3</v>
      </c>
      <c r="K19" s="22" t="n">
        <v>24.1</v>
      </c>
      <c r="L19" s="23" t="n">
        <v>17837.1</v>
      </c>
      <c r="M19" s="24" t="n">
        <v>14.1</v>
      </c>
      <c r="N19" s="21" t="n">
        <v>57955.7</v>
      </c>
      <c r="O19" s="22" t="n">
        <v>7.4</v>
      </c>
      <c r="P19" s="21" t="n">
        <v>5574.1</v>
      </c>
      <c r="Q19" s="22" t="n">
        <v>25.7</v>
      </c>
      <c r="R19" s="23" t="n">
        <v>63529.8</v>
      </c>
      <c r="S19" s="25" t="n">
        <v>7</v>
      </c>
    </row>
    <row r="20" customFormat="false" ht="19.5" hidden="false" customHeight="true" outlineLevel="0" collapsed="false">
      <c r="A20" s="20" t="s">
        <v>27</v>
      </c>
      <c r="B20" s="21" t="n">
        <v>736.9</v>
      </c>
      <c r="C20" s="22" t="n">
        <v>70.7</v>
      </c>
      <c r="D20" s="21" t="n">
        <v>736.9</v>
      </c>
      <c r="E20" s="22" t="n">
        <v>70.7</v>
      </c>
      <c r="F20" s="23" t="n">
        <v>1473.8</v>
      </c>
      <c r="G20" s="24" t="n">
        <v>49.9</v>
      </c>
      <c r="H20" s="21" t="n">
        <v>7369.1</v>
      </c>
      <c r="I20" s="22" t="n">
        <v>22.2</v>
      </c>
      <c r="J20" s="21" t="n">
        <v>64341.1</v>
      </c>
      <c r="K20" s="22" t="n">
        <v>7.2</v>
      </c>
      <c r="L20" s="23" t="n">
        <v>71710.2</v>
      </c>
      <c r="M20" s="24" t="n">
        <v>6.8</v>
      </c>
      <c r="N20" s="21" t="n">
        <v>52919</v>
      </c>
      <c r="O20" s="22" t="n">
        <v>8</v>
      </c>
      <c r="P20" s="21" t="n">
        <v>26897.2</v>
      </c>
      <c r="Q20" s="22" t="n">
        <v>11.5</v>
      </c>
      <c r="R20" s="23" t="n">
        <v>79816.2</v>
      </c>
      <c r="S20" s="25" t="n">
        <v>6.4</v>
      </c>
    </row>
    <row r="21" customFormat="false" ht="19.5" hidden="false" customHeight="true" outlineLevel="0" collapsed="false">
      <c r="A21" s="20" t="s">
        <v>28</v>
      </c>
      <c r="B21" s="21" t="n">
        <v>723.9</v>
      </c>
      <c r="C21" s="22" t="n">
        <v>70.8</v>
      </c>
      <c r="D21" s="21" t="n">
        <v>723.9</v>
      </c>
      <c r="E21" s="22" t="n">
        <v>70.8</v>
      </c>
      <c r="F21" s="23" t="n">
        <v>1447.9</v>
      </c>
      <c r="G21" s="24" t="n">
        <v>50</v>
      </c>
      <c r="H21" s="21" t="n">
        <v>9773.2</v>
      </c>
      <c r="I21" s="22" t="n">
        <v>19.1</v>
      </c>
      <c r="J21" s="21" t="n">
        <v>112628.5</v>
      </c>
      <c r="K21" s="22" t="n">
        <v>5</v>
      </c>
      <c r="L21" s="23" t="n">
        <v>122401.7</v>
      </c>
      <c r="M21" s="24" t="n">
        <v>4.8</v>
      </c>
      <c r="N21" s="21" t="n">
        <v>62594.2</v>
      </c>
      <c r="O21" s="22" t="n">
        <v>7.1</v>
      </c>
      <c r="P21" s="21" t="n">
        <v>19184.4</v>
      </c>
      <c r="Q21" s="22" t="n">
        <v>13.5</v>
      </c>
      <c r="R21" s="23" t="n">
        <v>81778.6</v>
      </c>
      <c r="S21" s="25" t="n">
        <v>6.1</v>
      </c>
    </row>
    <row r="22" customFormat="false" ht="19.5" hidden="false" customHeight="true" outlineLevel="0" collapsed="false">
      <c r="A22" s="20" t="s">
        <v>29</v>
      </c>
      <c r="B22" s="21" t="n">
        <v>0</v>
      </c>
      <c r="C22" s="22" t="s">
        <v>16</v>
      </c>
      <c r="D22" s="21" t="n">
        <v>0</v>
      </c>
      <c r="E22" s="22" t="s">
        <v>16</v>
      </c>
      <c r="F22" s="23" t="n">
        <v>0</v>
      </c>
      <c r="G22" s="24" t="s">
        <v>16</v>
      </c>
      <c r="H22" s="21" t="n">
        <v>390.4</v>
      </c>
      <c r="I22" s="22" t="n">
        <v>99.8</v>
      </c>
      <c r="J22" s="21" t="n">
        <v>14445.4</v>
      </c>
      <c r="K22" s="22" t="n">
        <v>15.8</v>
      </c>
      <c r="L22" s="23" t="n">
        <v>14835.8</v>
      </c>
      <c r="M22" s="24" t="n">
        <v>15.5</v>
      </c>
      <c r="N22" s="21" t="n">
        <v>33425.8</v>
      </c>
      <c r="O22" s="22" t="n">
        <v>9.8</v>
      </c>
      <c r="P22" s="21" t="n">
        <v>6246.7</v>
      </c>
      <c r="Q22" s="22" t="n">
        <v>24.6</v>
      </c>
      <c r="R22" s="23" t="n">
        <v>39672.5</v>
      </c>
      <c r="S22" s="25" t="n">
        <v>8.8</v>
      </c>
    </row>
    <row r="23" customFormat="false" ht="19.5" hidden="false" customHeight="true" outlineLevel="0" collapsed="false">
      <c r="A23" s="20" t="s">
        <v>30</v>
      </c>
      <c r="B23" s="21" t="n">
        <v>1104.8</v>
      </c>
      <c r="C23" s="22" t="n">
        <v>57.8</v>
      </c>
      <c r="D23" s="21" t="n">
        <v>0</v>
      </c>
      <c r="E23" s="22" t="s">
        <v>16</v>
      </c>
      <c r="F23" s="23" t="n">
        <v>1104.8</v>
      </c>
      <c r="G23" s="24" t="n">
        <v>57.8</v>
      </c>
      <c r="H23" s="21" t="n">
        <v>1802.5</v>
      </c>
      <c r="I23" s="22" t="n">
        <v>44.8</v>
      </c>
      <c r="J23" s="21" t="n">
        <v>53393.9</v>
      </c>
      <c r="K23" s="22" t="n">
        <v>7.9</v>
      </c>
      <c r="L23" s="23" t="n">
        <v>55196.5</v>
      </c>
      <c r="M23" s="24" t="n">
        <v>7.8</v>
      </c>
      <c r="N23" s="21" t="n">
        <v>46385.5</v>
      </c>
      <c r="O23" s="22" t="n">
        <v>8.6</v>
      </c>
      <c r="P23" s="21" t="n">
        <v>8470</v>
      </c>
      <c r="Q23" s="22" t="n">
        <v>20.7</v>
      </c>
      <c r="R23" s="23" t="n">
        <v>54855.5</v>
      </c>
      <c r="S23" s="25" t="n">
        <v>7.8</v>
      </c>
    </row>
    <row r="24" customFormat="false" ht="19.5" hidden="false" customHeight="true" outlineLevel="0" collapsed="false">
      <c r="A24" s="20" t="s">
        <v>31</v>
      </c>
      <c r="B24" s="21" t="n">
        <v>776.8</v>
      </c>
      <c r="C24" s="22" t="n">
        <v>70.5</v>
      </c>
      <c r="D24" s="21" t="n">
        <v>0</v>
      </c>
      <c r="E24" s="22" t="s">
        <v>16</v>
      </c>
      <c r="F24" s="23" t="n">
        <v>776.8</v>
      </c>
      <c r="G24" s="24" t="n">
        <v>70.5</v>
      </c>
      <c r="H24" s="21" t="n">
        <v>0</v>
      </c>
      <c r="I24" s="22" t="s">
        <v>16</v>
      </c>
      <c r="J24" s="21" t="n">
        <v>4661.1</v>
      </c>
      <c r="K24" s="22" t="n">
        <v>28.6</v>
      </c>
      <c r="L24" s="23" t="n">
        <v>4661.1</v>
      </c>
      <c r="M24" s="24" t="n">
        <v>28.6</v>
      </c>
      <c r="N24" s="21" t="n">
        <v>20815.7</v>
      </c>
      <c r="O24" s="22" t="n">
        <v>13</v>
      </c>
      <c r="P24" s="21" t="n">
        <v>5437.9</v>
      </c>
      <c r="Q24" s="22" t="n">
        <v>26.4</v>
      </c>
      <c r="R24" s="23" t="n">
        <v>26253.6</v>
      </c>
      <c r="S24" s="25" t="n">
        <v>11.5</v>
      </c>
    </row>
    <row r="25" customFormat="false" ht="19.5" hidden="false" customHeight="true" outlineLevel="0" collapsed="false">
      <c r="A25" s="20" t="s">
        <v>32</v>
      </c>
      <c r="B25" s="21" t="n">
        <v>1118.6</v>
      </c>
      <c r="C25" s="22" t="n">
        <v>57.7</v>
      </c>
      <c r="D25" s="21" t="n">
        <v>1118.6</v>
      </c>
      <c r="E25" s="22" t="n">
        <v>57.7</v>
      </c>
      <c r="F25" s="23" t="n">
        <v>2237.2</v>
      </c>
      <c r="G25" s="24" t="n">
        <v>40.7</v>
      </c>
      <c r="H25" s="21" t="n">
        <v>5194.5</v>
      </c>
      <c r="I25" s="22" t="n">
        <v>26.6</v>
      </c>
      <c r="J25" s="21" t="n">
        <v>21253.1</v>
      </c>
      <c r="K25" s="22" t="n">
        <v>12.9</v>
      </c>
      <c r="L25" s="23" t="n">
        <v>26447.6</v>
      </c>
      <c r="M25" s="24" t="n">
        <v>11.5</v>
      </c>
      <c r="N25" s="21" t="n">
        <v>27208.6</v>
      </c>
      <c r="O25" s="22" t="n">
        <v>11.3</v>
      </c>
      <c r="P25" s="21" t="n">
        <v>9694.4</v>
      </c>
      <c r="Q25" s="22" t="n">
        <v>19.4</v>
      </c>
      <c r="R25" s="23" t="n">
        <v>36903</v>
      </c>
      <c r="S25" s="25" t="n">
        <v>9.6</v>
      </c>
    </row>
    <row r="26" customFormat="false" ht="19.5" hidden="false" customHeight="true" outlineLevel="0" collapsed="false">
      <c r="A26" s="20" t="s">
        <v>33</v>
      </c>
      <c r="B26" s="21" t="n">
        <v>5223.7</v>
      </c>
      <c r="C26" s="22" t="n">
        <v>26.6</v>
      </c>
      <c r="D26" s="21" t="n">
        <v>2985</v>
      </c>
      <c r="E26" s="22" t="n">
        <v>35.3</v>
      </c>
      <c r="F26" s="23" t="n">
        <v>8208.7</v>
      </c>
      <c r="G26" s="24" t="n">
        <v>21.2</v>
      </c>
      <c r="H26" s="21" t="n">
        <v>26864.9</v>
      </c>
      <c r="I26" s="22" t="n">
        <v>11.6</v>
      </c>
      <c r="J26" s="21" t="n">
        <v>50371.8</v>
      </c>
      <c r="K26" s="22" t="n">
        <v>8.3</v>
      </c>
      <c r="L26" s="23" t="n">
        <v>77236.7</v>
      </c>
      <c r="M26" s="24" t="n">
        <v>6.6</v>
      </c>
      <c r="N26" s="21" t="n">
        <v>40297.4</v>
      </c>
      <c r="O26" s="22" t="n">
        <v>9.4</v>
      </c>
      <c r="P26" s="21" t="n">
        <v>6343.1</v>
      </c>
      <c r="Q26" s="22" t="n">
        <v>24.1</v>
      </c>
      <c r="R26" s="23" t="n">
        <v>46640.5</v>
      </c>
      <c r="S26" s="25" t="n">
        <v>8.7</v>
      </c>
    </row>
    <row r="27" customFormat="false" ht="19.5" hidden="false" customHeight="true" outlineLevel="0" collapsed="false">
      <c r="A27" s="20" t="s">
        <v>34</v>
      </c>
      <c r="B27" s="21" t="n">
        <v>379.1</v>
      </c>
      <c r="C27" s="22" t="n">
        <v>100</v>
      </c>
      <c r="D27" s="21" t="n">
        <v>5685.8</v>
      </c>
      <c r="E27" s="22" t="n">
        <v>25.7</v>
      </c>
      <c r="F27" s="23" t="n">
        <v>6064.8</v>
      </c>
      <c r="G27" s="24" t="n">
        <v>24.9</v>
      </c>
      <c r="H27" s="21" t="n">
        <v>4927.7</v>
      </c>
      <c r="I27" s="22" t="n">
        <v>27.6</v>
      </c>
      <c r="J27" s="21" t="n">
        <v>10234.4</v>
      </c>
      <c r="K27" s="22" t="n">
        <v>19</v>
      </c>
      <c r="L27" s="23" t="n">
        <v>15162.1</v>
      </c>
      <c r="M27" s="24" t="n">
        <v>15.6</v>
      </c>
      <c r="N27" s="21" t="n">
        <v>52160.9</v>
      </c>
      <c r="O27" s="22" t="n">
        <v>8.1</v>
      </c>
      <c r="P27" s="21" t="n">
        <v>9855.4</v>
      </c>
      <c r="Q27" s="22" t="n">
        <v>19.4</v>
      </c>
      <c r="R27" s="23" t="n">
        <v>62016.3</v>
      </c>
      <c r="S27" s="25" t="n">
        <v>7.3</v>
      </c>
    </row>
    <row r="28" customFormat="false" ht="19.5" hidden="false" customHeight="true" outlineLevel="0" collapsed="false">
      <c r="A28" s="26" t="s">
        <v>35</v>
      </c>
      <c r="B28" s="27" t="n">
        <v>4104.5</v>
      </c>
      <c r="C28" s="28" t="n">
        <v>30.1</v>
      </c>
      <c r="D28" s="27" t="n">
        <v>7089.5</v>
      </c>
      <c r="E28" s="28" t="n">
        <v>22.9</v>
      </c>
      <c r="F28" s="29" t="n">
        <v>11194</v>
      </c>
      <c r="G28" s="30" t="n">
        <v>18.2</v>
      </c>
      <c r="H28" s="27" t="n">
        <v>0</v>
      </c>
      <c r="I28" s="28" t="s">
        <v>16</v>
      </c>
      <c r="J28" s="27" t="n">
        <v>0</v>
      </c>
      <c r="K28" s="28" t="s">
        <v>16</v>
      </c>
      <c r="L28" s="29" t="n">
        <v>0</v>
      </c>
      <c r="M28" s="30" t="s">
        <v>16</v>
      </c>
      <c r="N28" s="27" t="n">
        <v>68987.6</v>
      </c>
      <c r="O28" s="28" t="n">
        <v>7.2</v>
      </c>
      <c r="P28" s="27" t="n">
        <v>10447.7</v>
      </c>
      <c r="Q28" s="28" t="n">
        <v>18.8</v>
      </c>
      <c r="R28" s="29" t="n">
        <v>79435.3</v>
      </c>
      <c r="S28" s="31" t="n">
        <v>6.7</v>
      </c>
    </row>
    <row r="29" customFormat="false" ht="19.5" hidden="false" customHeight="true" outlineLevel="0" collapsed="false">
      <c r="A29" s="32" t="s">
        <v>36</v>
      </c>
      <c r="B29" s="33" t="n">
        <v>36390.084995</v>
      </c>
      <c r="C29" s="34" t="n">
        <v>10.1</v>
      </c>
      <c r="D29" s="33" t="n">
        <v>27016.873594</v>
      </c>
      <c r="E29" s="34" t="n">
        <v>11.8</v>
      </c>
      <c r="F29" s="35" t="n">
        <f aca="false">SUM(F8:F28)</f>
        <v>63407</v>
      </c>
      <c r="G29" s="36" t="n">
        <v>7.7</v>
      </c>
      <c r="H29" s="33" t="n">
        <v>403300.280787</v>
      </c>
      <c r="I29" s="34" t="n">
        <v>3</v>
      </c>
      <c r="J29" s="33" t="n">
        <v>631802.171343</v>
      </c>
      <c r="K29" s="34" t="n">
        <v>2.3</v>
      </c>
      <c r="L29" s="35" t="n">
        <f aca="false">SUM(L8:L28)</f>
        <v>1035102.6</v>
      </c>
      <c r="M29" s="36" t="n">
        <v>1.8</v>
      </c>
      <c r="N29" s="33" t="n">
        <v>922715.693266</v>
      </c>
      <c r="O29" s="34" t="n">
        <v>1.9</v>
      </c>
      <c r="P29" s="33" t="n">
        <v>161530.836035</v>
      </c>
      <c r="Q29" s="34" t="n">
        <v>4.8</v>
      </c>
      <c r="R29" s="35" t="n">
        <f aca="false">SUM(R8:R28)</f>
        <v>1084246.7</v>
      </c>
      <c r="S29" s="37" t="n">
        <v>1.8</v>
      </c>
    </row>
    <row r="31" customFormat="false" ht="19.5" hidden="false" customHeight="true" outlineLevel="0" collapsed="false">
      <c r="A31" s="38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05:36:15Z</dcterms:created>
  <dc:creator>Giovanni Tabacchi</dc:creator>
  <dc:description/>
  <dc:language>en-US</dc:language>
  <cp:lastModifiedBy>ilariasalvadori</cp:lastModifiedBy>
  <cp:lastPrinted>2007-03-21T14:37:01Z</cp:lastPrinted>
  <dcterms:modified xsi:type="dcterms:W3CDTF">2007-03-21T14:37:03Z</dcterms:modified>
  <cp:revision>0</cp:revision>
  <dc:subject/>
  <dc:title/>
</cp:coreProperties>
</file>