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8">
  <si>
    <t xml:space="preserve">Tabella 3.13 - Estensione delle categorie forestali dei Boschi alti, ripartite per carattere della proprietà (parte 5 di 6)</t>
  </si>
  <si>
    <t xml:space="preserve">Distretto territoriale</t>
  </si>
  <si>
    <t xml:space="preserve">Boschi igrofili</t>
  </si>
  <si>
    <t xml:space="preserve">Altri boschi caducifogli</t>
  </si>
  <si>
    <t xml:space="preserve">Leccete</t>
  </si>
  <si>
    <t xml:space="preserve">Proprietà privata</t>
  </si>
  <si>
    <t xml:space="preserve">Proprietà pubblica</t>
  </si>
  <si>
    <t xml:space="preserve">Totale Boschi igrofili</t>
  </si>
  <si>
    <t xml:space="preserve">Totale Altri boschi caducifogli</t>
  </si>
  <si>
    <t xml:space="preserve">Totale Lecce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carattere della propriet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7.42"/>
  </cols>
  <sheetData>
    <row r="1" customFormat="false" ht="19.5" hidden="false" customHeight="true" outlineLevel="0" collapsed="false">
      <c r="A1" s="1" t="s">
        <v>0</v>
      </c>
    </row>
    <row r="3" customFormat="false" ht="18.7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8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29.25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5" t="s">
        <v>5</v>
      </c>
      <c r="O5" s="5"/>
      <c r="P5" s="5" t="s">
        <v>6</v>
      </c>
      <c r="Q5" s="5"/>
      <c r="R5" s="7" t="s">
        <v>9</v>
      </c>
      <c r="S5" s="7"/>
    </row>
    <row r="6" customFormat="false" ht="19.5" hidden="false" customHeight="true" outlineLevel="0" collapsed="false">
      <c r="A6" s="2"/>
      <c r="B6" s="8" t="s">
        <v>10</v>
      </c>
      <c r="C6" s="9" t="s">
        <v>11</v>
      </c>
      <c r="D6" s="8" t="s">
        <v>10</v>
      </c>
      <c r="E6" s="9" t="s">
        <v>11</v>
      </c>
      <c r="F6" s="8" t="s">
        <v>10</v>
      </c>
      <c r="G6" s="9" t="s">
        <v>11</v>
      </c>
      <c r="H6" s="8" t="s">
        <v>10</v>
      </c>
      <c r="I6" s="9" t="s">
        <v>11</v>
      </c>
      <c r="J6" s="8" t="s">
        <v>10</v>
      </c>
      <c r="K6" s="9" t="s">
        <v>11</v>
      </c>
      <c r="L6" s="8" t="s">
        <v>10</v>
      </c>
      <c r="M6" s="9" t="s">
        <v>11</v>
      </c>
      <c r="N6" s="8" t="s">
        <v>10</v>
      </c>
      <c r="O6" s="9" t="s">
        <v>11</v>
      </c>
      <c r="P6" s="8" t="s">
        <v>10</v>
      </c>
      <c r="Q6" s="9" t="s">
        <v>11</v>
      </c>
      <c r="R6" s="8" t="s">
        <v>10</v>
      </c>
      <c r="S6" s="10" t="s">
        <v>11</v>
      </c>
    </row>
    <row r="7" customFormat="false" ht="19.5" hidden="false" customHeight="true" outlineLevel="0" collapsed="false">
      <c r="A7" s="2"/>
      <c r="B7" s="11" t="s">
        <v>12</v>
      </c>
      <c r="C7" s="12" t="s">
        <v>13</v>
      </c>
      <c r="D7" s="11" t="s">
        <v>12</v>
      </c>
      <c r="E7" s="12" t="s">
        <v>13</v>
      </c>
      <c r="F7" s="11" t="s">
        <v>12</v>
      </c>
      <c r="G7" s="12" t="s">
        <v>13</v>
      </c>
      <c r="H7" s="11" t="s">
        <v>12</v>
      </c>
      <c r="I7" s="12" t="s">
        <v>13</v>
      </c>
      <c r="J7" s="11" t="s">
        <v>12</v>
      </c>
      <c r="K7" s="12" t="s">
        <v>13</v>
      </c>
      <c r="L7" s="11" t="s">
        <v>12</v>
      </c>
      <c r="M7" s="12" t="s">
        <v>13</v>
      </c>
      <c r="N7" s="11" t="s">
        <v>12</v>
      </c>
      <c r="O7" s="12" t="s">
        <v>13</v>
      </c>
      <c r="P7" s="11" t="s">
        <v>12</v>
      </c>
      <c r="Q7" s="12" t="s">
        <v>13</v>
      </c>
      <c r="R7" s="11" t="s">
        <v>12</v>
      </c>
      <c r="S7" s="13" t="s">
        <v>13</v>
      </c>
    </row>
    <row r="8" customFormat="false" ht="19.5" hidden="false" customHeight="true" outlineLevel="0" collapsed="false">
      <c r="A8" s="14" t="s">
        <v>14</v>
      </c>
      <c r="B8" s="15" t="n">
        <v>14544.8</v>
      </c>
      <c r="C8" s="16" t="n">
        <v>16.6</v>
      </c>
      <c r="D8" s="15" t="n">
        <v>8992.6</v>
      </c>
      <c r="E8" s="16" t="n">
        <v>21.3</v>
      </c>
      <c r="F8" s="17" t="n">
        <v>23537.4</v>
      </c>
      <c r="G8" s="18" t="n">
        <v>13</v>
      </c>
      <c r="H8" s="15" t="n">
        <v>240730.6</v>
      </c>
      <c r="I8" s="16" t="n">
        <v>3.6</v>
      </c>
      <c r="J8" s="15" t="n">
        <v>48668.9</v>
      </c>
      <c r="K8" s="16" t="n">
        <v>8.9</v>
      </c>
      <c r="L8" s="17" t="n">
        <v>289399.5</v>
      </c>
      <c r="M8" s="18" t="n">
        <v>3.2</v>
      </c>
      <c r="N8" s="15" t="n">
        <v>0</v>
      </c>
      <c r="O8" s="16" t="s">
        <v>15</v>
      </c>
      <c r="P8" s="15" t="n">
        <v>0</v>
      </c>
      <c r="Q8" s="16" t="s">
        <v>15</v>
      </c>
      <c r="R8" s="17" t="n">
        <v>0</v>
      </c>
      <c r="S8" s="19" t="s">
        <v>15</v>
      </c>
    </row>
    <row r="9" customFormat="false" ht="19.5" hidden="false" customHeight="true" outlineLevel="0" collapsed="false">
      <c r="A9" s="20" t="s">
        <v>16</v>
      </c>
      <c r="B9" s="21" t="n">
        <v>385.3</v>
      </c>
      <c r="C9" s="22" t="n">
        <v>99.6</v>
      </c>
      <c r="D9" s="21" t="n">
        <v>0</v>
      </c>
      <c r="E9" s="22" t="s">
        <v>15</v>
      </c>
      <c r="F9" s="23" t="n">
        <v>385.3</v>
      </c>
      <c r="G9" s="24" t="n">
        <v>99.6</v>
      </c>
      <c r="H9" s="21" t="n">
        <v>9368</v>
      </c>
      <c r="I9" s="22" t="n">
        <v>19.4</v>
      </c>
      <c r="J9" s="21" t="n">
        <v>2697.2</v>
      </c>
      <c r="K9" s="22" t="n">
        <v>37.3</v>
      </c>
      <c r="L9" s="23" t="n">
        <v>12065.2</v>
      </c>
      <c r="M9" s="24" t="n">
        <v>16.9</v>
      </c>
      <c r="N9" s="21" t="n">
        <v>0</v>
      </c>
      <c r="O9" s="22" t="s">
        <v>15</v>
      </c>
      <c r="P9" s="21" t="n">
        <v>0</v>
      </c>
      <c r="Q9" s="22" t="s">
        <v>15</v>
      </c>
      <c r="R9" s="23" t="n">
        <v>0</v>
      </c>
      <c r="S9" s="25" t="s">
        <v>15</v>
      </c>
    </row>
    <row r="10" customFormat="false" ht="19.5" hidden="false" customHeight="true" outlineLevel="0" collapsed="false">
      <c r="A10" s="20" t="s">
        <v>17</v>
      </c>
      <c r="B10" s="21" t="n">
        <v>14546.7</v>
      </c>
      <c r="C10" s="22" t="n">
        <v>17.3</v>
      </c>
      <c r="D10" s="21" t="n">
        <v>5730.5</v>
      </c>
      <c r="E10" s="22" t="n">
        <v>27.7</v>
      </c>
      <c r="F10" s="23" t="n">
        <v>20277.3</v>
      </c>
      <c r="G10" s="24" t="n">
        <v>14.6</v>
      </c>
      <c r="H10" s="21" t="n">
        <v>82942.9</v>
      </c>
      <c r="I10" s="22" t="n">
        <v>6.9</v>
      </c>
      <c r="J10" s="21" t="n">
        <v>30927.4</v>
      </c>
      <c r="K10" s="22" t="n">
        <v>11.7</v>
      </c>
      <c r="L10" s="23" t="n">
        <v>113870.3</v>
      </c>
      <c r="M10" s="24" t="n">
        <v>5.8</v>
      </c>
      <c r="N10" s="21" t="n">
        <v>0</v>
      </c>
      <c r="O10" s="22" t="s">
        <v>15</v>
      </c>
      <c r="P10" s="21" t="n">
        <v>0</v>
      </c>
      <c r="Q10" s="22" t="s">
        <v>15</v>
      </c>
      <c r="R10" s="23" t="n">
        <v>0</v>
      </c>
      <c r="S10" s="25" t="s">
        <v>15</v>
      </c>
    </row>
    <row r="11" customFormat="false" ht="19.5" hidden="false" customHeight="true" outlineLevel="0" collapsed="false">
      <c r="A11" s="20" t="s">
        <v>18</v>
      </c>
      <c r="B11" s="21" t="n">
        <v>1890.4</v>
      </c>
      <c r="C11" s="22" t="n">
        <v>44.5</v>
      </c>
      <c r="D11" s="21" t="n">
        <v>756.2</v>
      </c>
      <c r="E11" s="22" t="n">
        <v>70.5</v>
      </c>
      <c r="F11" s="23" t="n">
        <v>2646.6</v>
      </c>
      <c r="G11" s="24" t="n">
        <v>37.6</v>
      </c>
      <c r="H11" s="21" t="n">
        <v>2268.5</v>
      </c>
      <c r="I11" s="22" t="n">
        <v>40.6</v>
      </c>
      <c r="J11" s="21" t="n">
        <v>885.4</v>
      </c>
      <c r="K11" s="22" t="n">
        <v>71.3</v>
      </c>
      <c r="L11" s="23" t="n">
        <v>3154</v>
      </c>
      <c r="M11" s="24" t="n">
        <v>35.4</v>
      </c>
      <c r="N11" s="21" t="n">
        <v>0</v>
      </c>
      <c r="O11" s="22" t="s">
        <v>15</v>
      </c>
      <c r="P11" s="21" t="n">
        <v>0</v>
      </c>
      <c r="Q11" s="22" t="s">
        <v>15</v>
      </c>
      <c r="R11" s="23" t="n">
        <v>0</v>
      </c>
      <c r="S11" s="25" t="s">
        <v>15</v>
      </c>
    </row>
    <row r="12" customFormat="false" ht="19.5" hidden="false" customHeight="true" outlineLevel="0" collapsed="false">
      <c r="A12" s="20" t="s">
        <v>19</v>
      </c>
      <c r="B12" s="21" t="n">
        <v>1801.8</v>
      </c>
      <c r="C12" s="22" t="n">
        <v>44.7</v>
      </c>
      <c r="D12" s="21" t="n">
        <v>1441.5</v>
      </c>
      <c r="E12" s="22" t="n">
        <v>50</v>
      </c>
      <c r="F12" s="23" t="n">
        <v>3243.3</v>
      </c>
      <c r="G12" s="24" t="n">
        <v>33.3</v>
      </c>
      <c r="H12" s="21" t="n">
        <v>6846.9</v>
      </c>
      <c r="I12" s="22" t="n">
        <v>22.8</v>
      </c>
      <c r="J12" s="21" t="n">
        <v>8288.4</v>
      </c>
      <c r="K12" s="22" t="n">
        <v>20.7</v>
      </c>
      <c r="L12" s="23" t="n">
        <v>15135.3</v>
      </c>
      <c r="M12" s="24" t="n">
        <v>15.2</v>
      </c>
      <c r="N12" s="21" t="n">
        <v>0</v>
      </c>
      <c r="O12" s="22" t="s">
        <v>15</v>
      </c>
      <c r="P12" s="21" t="n">
        <v>360.4</v>
      </c>
      <c r="Q12" s="22" t="n">
        <v>100.2</v>
      </c>
      <c r="R12" s="23" t="n">
        <v>360.4</v>
      </c>
      <c r="S12" s="25" t="n">
        <v>100.2</v>
      </c>
    </row>
    <row r="13" customFormat="false" ht="19.5" hidden="false" customHeight="true" outlineLevel="0" collapsed="false">
      <c r="A13" s="20" t="s">
        <v>20</v>
      </c>
      <c r="B13" s="21" t="n">
        <v>3361.5</v>
      </c>
      <c r="C13" s="22" t="n">
        <v>33.3</v>
      </c>
      <c r="D13" s="21" t="n">
        <v>6723.1</v>
      </c>
      <c r="E13" s="22" t="n">
        <v>23.4</v>
      </c>
      <c r="F13" s="23" t="n">
        <v>10084.6</v>
      </c>
      <c r="G13" s="24" t="n">
        <v>19.1</v>
      </c>
      <c r="H13" s="21" t="n">
        <v>33615.4</v>
      </c>
      <c r="I13" s="22" t="n">
        <v>10.2</v>
      </c>
      <c r="J13" s="21" t="n">
        <v>3735</v>
      </c>
      <c r="K13" s="22" t="n">
        <v>31.5</v>
      </c>
      <c r="L13" s="23" t="n">
        <v>37350.4</v>
      </c>
      <c r="M13" s="24" t="n">
        <v>9.7</v>
      </c>
      <c r="N13" s="21" t="n">
        <v>1867.5</v>
      </c>
      <c r="O13" s="22" t="n">
        <v>44.7</v>
      </c>
      <c r="P13" s="21" t="n">
        <v>1120.5</v>
      </c>
      <c r="Q13" s="22" t="n">
        <v>57.7</v>
      </c>
      <c r="R13" s="23" t="n">
        <v>2988</v>
      </c>
      <c r="S13" s="25" t="n">
        <v>35.3</v>
      </c>
    </row>
    <row r="14" customFormat="false" ht="19.5" hidden="false" customHeight="true" outlineLevel="0" collapsed="false">
      <c r="A14" s="20" t="s">
        <v>21</v>
      </c>
      <c r="B14" s="21" t="n">
        <v>6254.1</v>
      </c>
      <c r="C14" s="22" t="n">
        <v>24</v>
      </c>
      <c r="D14" s="21" t="n">
        <v>6688.8</v>
      </c>
      <c r="E14" s="22" t="n">
        <v>23.3</v>
      </c>
      <c r="F14" s="23" t="n">
        <v>12942.9</v>
      </c>
      <c r="G14" s="24" t="n">
        <v>16.6</v>
      </c>
      <c r="H14" s="21" t="n">
        <v>40832.2</v>
      </c>
      <c r="I14" s="22" t="n">
        <v>9</v>
      </c>
      <c r="J14" s="21" t="n">
        <v>5202.4</v>
      </c>
      <c r="K14" s="22" t="n">
        <v>26.5</v>
      </c>
      <c r="L14" s="23" t="n">
        <v>46034.6</v>
      </c>
      <c r="M14" s="24" t="n">
        <v>8.5</v>
      </c>
      <c r="N14" s="21" t="n">
        <v>0</v>
      </c>
      <c r="O14" s="22" t="s">
        <v>15</v>
      </c>
      <c r="P14" s="21" t="n">
        <v>0</v>
      </c>
      <c r="Q14" s="22" t="s">
        <v>15</v>
      </c>
      <c r="R14" s="23" t="n">
        <v>0</v>
      </c>
      <c r="S14" s="25" t="s">
        <v>15</v>
      </c>
    </row>
    <row r="15" customFormat="false" ht="19.5" hidden="false" customHeight="true" outlineLevel="0" collapsed="false">
      <c r="A15" s="20" t="s">
        <v>22</v>
      </c>
      <c r="B15" s="21" t="n">
        <v>2931</v>
      </c>
      <c r="C15" s="22" t="n">
        <v>35</v>
      </c>
      <c r="D15" s="21" t="n">
        <v>1099.1</v>
      </c>
      <c r="E15" s="22" t="n">
        <v>57.3</v>
      </c>
      <c r="F15" s="23" t="n">
        <v>4030.1</v>
      </c>
      <c r="G15" s="24" t="n">
        <v>29.8</v>
      </c>
      <c r="H15" s="21" t="n">
        <v>25279.8</v>
      </c>
      <c r="I15" s="22" t="n">
        <v>11.6</v>
      </c>
      <c r="J15" s="21" t="n">
        <v>2198.2</v>
      </c>
      <c r="K15" s="22" t="n">
        <v>40.4</v>
      </c>
      <c r="L15" s="23" t="n">
        <v>27478</v>
      </c>
      <c r="M15" s="24" t="n">
        <v>11.1</v>
      </c>
      <c r="N15" s="21" t="n">
        <v>12073.8</v>
      </c>
      <c r="O15" s="22" t="n">
        <v>17.1</v>
      </c>
      <c r="P15" s="21" t="n">
        <v>1831.9</v>
      </c>
      <c r="Q15" s="22" t="n">
        <v>44.3</v>
      </c>
      <c r="R15" s="23" t="n">
        <v>13905.7</v>
      </c>
      <c r="S15" s="25" t="n">
        <v>15.9</v>
      </c>
    </row>
    <row r="16" customFormat="false" ht="19.5" hidden="false" customHeight="true" outlineLevel="0" collapsed="false">
      <c r="A16" s="20" t="s">
        <v>23</v>
      </c>
      <c r="B16" s="21" t="n">
        <v>12491.9</v>
      </c>
      <c r="C16" s="22" t="n">
        <v>17</v>
      </c>
      <c r="D16" s="21" t="n">
        <v>12124.1</v>
      </c>
      <c r="E16" s="22" t="n">
        <v>17.3</v>
      </c>
      <c r="F16" s="23" t="n">
        <v>24616</v>
      </c>
      <c r="G16" s="24" t="n">
        <v>12</v>
      </c>
      <c r="H16" s="21" t="n">
        <v>61776.5</v>
      </c>
      <c r="I16" s="22" t="n">
        <v>7.4</v>
      </c>
      <c r="J16" s="21" t="n">
        <v>9562.7</v>
      </c>
      <c r="K16" s="22" t="n">
        <v>19.5</v>
      </c>
      <c r="L16" s="23" t="n">
        <v>71339.1</v>
      </c>
      <c r="M16" s="24" t="n">
        <v>6.9</v>
      </c>
      <c r="N16" s="21" t="n">
        <v>0</v>
      </c>
      <c r="O16" s="22" t="s">
        <v>15</v>
      </c>
      <c r="P16" s="21" t="n">
        <v>735.6</v>
      </c>
      <c r="Q16" s="22" t="n">
        <v>70.8</v>
      </c>
      <c r="R16" s="23" t="n">
        <v>735.6</v>
      </c>
      <c r="S16" s="25" t="n">
        <v>70.8</v>
      </c>
    </row>
    <row r="17" customFormat="false" ht="19.5" hidden="false" customHeight="true" outlineLevel="0" collapsed="false">
      <c r="A17" s="20" t="s">
        <v>24</v>
      </c>
      <c r="B17" s="21" t="n">
        <v>18065.7</v>
      </c>
      <c r="C17" s="22" t="n">
        <v>14</v>
      </c>
      <c r="D17" s="21" t="n">
        <v>6503.7</v>
      </c>
      <c r="E17" s="22" t="n">
        <v>23.5</v>
      </c>
      <c r="F17" s="23" t="n">
        <v>24569.4</v>
      </c>
      <c r="G17" s="24" t="n">
        <v>12</v>
      </c>
      <c r="H17" s="21" t="n">
        <v>68859.8</v>
      </c>
      <c r="I17" s="22" t="n">
        <v>7.1</v>
      </c>
      <c r="J17" s="21" t="n">
        <v>7226.3</v>
      </c>
      <c r="K17" s="22" t="n">
        <v>22.3</v>
      </c>
      <c r="L17" s="23" t="n">
        <v>76086.1</v>
      </c>
      <c r="M17" s="24" t="n">
        <v>6.7</v>
      </c>
      <c r="N17" s="21" t="n">
        <v>99377.4</v>
      </c>
      <c r="O17" s="22" t="n">
        <v>5.8</v>
      </c>
      <c r="P17" s="21" t="n">
        <v>26737.3</v>
      </c>
      <c r="Q17" s="22" t="n">
        <v>11.5</v>
      </c>
      <c r="R17" s="23" t="n">
        <v>126114.7</v>
      </c>
      <c r="S17" s="25" t="n">
        <v>5.1</v>
      </c>
    </row>
    <row r="18" customFormat="false" ht="19.5" hidden="false" customHeight="true" outlineLevel="0" collapsed="false">
      <c r="A18" s="20" t="s">
        <v>25</v>
      </c>
      <c r="B18" s="21" t="n">
        <v>4423.8</v>
      </c>
      <c r="C18" s="22" t="n">
        <v>28.7</v>
      </c>
      <c r="D18" s="21" t="n">
        <v>3317.9</v>
      </c>
      <c r="E18" s="22" t="n">
        <v>33.2</v>
      </c>
      <c r="F18" s="23" t="n">
        <v>7741.7</v>
      </c>
      <c r="G18" s="24" t="n">
        <v>21.6</v>
      </c>
      <c r="H18" s="21" t="n">
        <v>7373.1</v>
      </c>
      <c r="I18" s="22" t="n">
        <v>22.2</v>
      </c>
      <c r="J18" s="21" t="n">
        <v>1843.3</v>
      </c>
      <c r="K18" s="22" t="n">
        <v>44.6</v>
      </c>
      <c r="L18" s="23" t="n">
        <v>9216.3</v>
      </c>
      <c r="M18" s="24" t="n">
        <v>19.8</v>
      </c>
      <c r="N18" s="21" t="n">
        <v>27649</v>
      </c>
      <c r="O18" s="22" t="n">
        <v>11.2</v>
      </c>
      <c r="P18" s="21" t="n">
        <v>12165.6</v>
      </c>
      <c r="Q18" s="22" t="n">
        <v>17.2</v>
      </c>
      <c r="R18" s="23" t="n">
        <v>39814.6</v>
      </c>
      <c r="S18" s="25" t="n">
        <v>9.2</v>
      </c>
    </row>
    <row r="19" customFormat="false" ht="19.5" hidden="false" customHeight="true" outlineLevel="0" collapsed="false">
      <c r="A19" s="20" t="s">
        <v>26</v>
      </c>
      <c r="B19" s="21" t="n">
        <v>8546.9</v>
      </c>
      <c r="C19" s="22" t="n">
        <v>20.7</v>
      </c>
      <c r="D19" s="21" t="n">
        <v>5202.5</v>
      </c>
      <c r="E19" s="22" t="n">
        <v>26.6</v>
      </c>
      <c r="F19" s="23" t="n">
        <v>13749.4</v>
      </c>
      <c r="G19" s="24" t="n">
        <v>16.2</v>
      </c>
      <c r="H19" s="21" t="n">
        <v>59085.3</v>
      </c>
      <c r="I19" s="22" t="n">
        <v>7.3</v>
      </c>
      <c r="J19" s="21" t="n">
        <v>4830.9</v>
      </c>
      <c r="K19" s="22" t="n">
        <v>27.6</v>
      </c>
      <c r="L19" s="23" t="n">
        <v>63916.1</v>
      </c>
      <c r="M19" s="24" t="n">
        <v>7</v>
      </c>
      <c r="N19" s="21" t="n">
        <v>3716.1</v>
      </c>
      <c r="O19" s="22" t="n">
        <v>31.6</v>
      </c>
      <c r="P19" s="21" t="n">
        <v>2972.8</v>
      </c>
      <c r="Q19" s="22" t="n">
        <v>35.3</v>
      </c>
      <c r="R19" s="23" t="n">
        <v>6688.9</v>
      </c>
      <c r="S19" s="25" t="n">
        <v>23.4</v>
      </c>
    </row>
    <row r="20" customFormat="false" ht="19.5" hidden="false" customHeight="true" outlineLevel="0" collapsed="false">
      <c r="A20" s="20" t="s">
        <v>27</v>
      </c>
      <c r="B20" s="21" t="n">
        <v>7000.6</v>
      </c>
      <c r="C20" s="22" t="n">
        <v>22.8</v>
      </c>
      <c r="D20" s="21" t="n">
        <v>2210.7</v>
      </c>
      <c r="E20" s="22" t="n">
        <v>40.8</v>
      </c>
      <c r="F20" s="23" t="n">
        <v>9211.4</v>
      </c>
      <c r="G20" s="24" t="n">
        <v>19.9</v>
      </c>
      <c r="H20" s="21" t="n">
        <v>35003.1</v>
      </c>
      <c r="I20" s="22" t="n">
        <v>10</v>
      </c>
      <c r="J20" s="21" t="n">
        <v>14738.2</v>
      </c>
      <c r="K20" s="22" t="n">
        <v>15.7</v>
      </c>
      <c r="L20" s="23" t="n">
        <v>49741.3</v>
      </c>
      <c r="M20" s="24" t="n">
        <v>8.3</v>
      </c>
      <c r="N20" s="21" t="n">
        <v>24686.4</v>
      </c>
      <c r="O20" s="22" t="n">
        <v>12</v>
      </c>
      <c r="P20" s="21" t="n">
        <v>23212.6</v>
      </c>
      <c r="Q20" s="22" t="n">
        <v>12.4</v>
      </c>
      <c r="R20" s="23" t="n">
        <v>47899</v>
      </c>
      <c r="S20" s="25" t="n">
        <v>8.5</v>
      </c>
    </row>
    <row r="21" customFormat="false" ht="19.5" hidden="false" customHeight="true" outlineLevel="0" collapsed="false">
      <c r="A21" s="20" t="s">
        <v>28</v>
      </c>
      <c r="B21" s="21" t="n">
        <v>13392.9</v>
      </c>
      <c r="C21" s="22" t="n">
        <v>16.3</v>
      </c>
      <c r="D21" s="21" t="n">
        <v>6877.4</v>
      </c>
      <c r="E21" s="22" t="n">
        <v>22.8</v>
      </c>
      <c r="F21" s="23" t="n">
        <v>20270.3</v>
      </c>
      <c r="G21" s="24" t="n">
        <v>13.1</v>
      </c>
      <c r="H21" s="21" t="n">
        <v>31464.8</v>
      </c>
      <c r="I21" s="22" t="n">
        <v>10.4</v>
      </c>
      <c r="J21" s="21" t="n">
        <v>17294.9</v>
      </c>
      <c r="K21" s="22" t="n">
        <v>14.2</v>
      </c>
      <c r="L21" s="23" t="n">
        <v>48759.8</v>
      </c>
      <c r="M21" s="24" t="n">
        <v>8.2</v>
      </c>
      <c r="N21" s="21" t="n">
        <v>1809.8</v>
      </c>
      <c r="O21" s="22" t="n">
        <v>44.7</v>
      </c>
      <c r="P21" s="21" t="n">
        <v>6877.4</v>
      </c>
      <c r="Q21" s="22" t="n">
        <v>22.8</v>
      </c>
      <c r="R21" s="23" t="n">
        <v>8687.3</v>
      </c>
      <c r="S21" s="25" t="n">
        <v>20.3</v>
      </c>
    </row>
    <row r="22" customFormat="false" ht="19.5" hidden="false" customHeight="true" outlineLevel="0" collapsed="false">
      <c r="A22" s="20" t="s">
        <v>29</v>
      </c>
      <c r="B22" s="21" t="n">
        <v>3123.3</v>
      </c>
      <c r="C22" s="22" t="n">
        <v>35</v>
      </c>
      <c r="D22" s="21" t="n">
        <v>3904.2</v>
      </c>
      <c r="E22" s="22" t="n">
        <v>31.3</v>
      </c>
      <c r="F22" s="23" t="n">
        <v>7027.5</v>
      </c>
      <c r="G22" s="24" t="n">
        <v>23.1</v>
      </c>
      <c r="H22" s="21" t="n">
        <v>5856.2</v>
      </c>
      <c r="I22" s="22" t="n">
        <v>25.4</v>
      </c>
      <c r="J22" s="21" t="n">
        <v>1561.7</v>
      </c>
      <c r="K22" s="22" t="n">
        <v>49.7</v>
      </c>
      <c r="L22" s="23" t="n">
        <v>7417.9</v>
      </c>
      <c r="M22" s="24" t="n">
        <v>22.5</v>
      </c>
      <c r="N22" s="21" t="n">
        <v>780.8</v>
      </c>
      <c r="O22" s="22" t="n">
        <v>70.5</v>
      </c>
      <c r="P22" s="21" t="n">
        <v>390.4</v>
      </c>
      <c r="Q22" s="22" t="n">
        <v>99.8</v>
      </c>
      <c r="R22" s="23" t="n">
        <v>1171.2</v>
      </c>
      <c r="S22" s="25" t="n">
        <v>57.5</v>
      </c>
    </row>
    <row r="23" customFormat="false" ht="19.5" hidden="false" customHeight="true" outlineLevel="0" collapsed="false">
      <c r="A23" s="20" t="s">
        <v>30</v>
      </c>
      <c r="B23" s="21" t="n">
        <v>5523.9</v>
      </c>
      <c r="C23" s="22" t="n">
        <v>25.7</v>
      </c>
      <c r="D23" s="21" t="n">
        <v>6260.4</v>
      </c>
      <c r="E23" s="22" t="n">
        <v>24.2</v>
      </c>
      <c r="F23" s="23" t="n">
        <v>11784.3</v>
      </c>
      <c r="G23" s="24" t="n">
        <v>17.5</v>
      </c>
      <c r="H23" s="21" t="n">
        <v>13993.9</v>
      </c>
      <c r="I23" s="22" t="n">
        <v>16.1</v>
      </c>
      <c r="J23" s="21" t="n">
        <v>16203.5</v>
      </c>
      <c r="K23" s="22" t="n">
        <v>14.9</v>
      </c>
      <c r="L23" s="23" t="n">
        <v>30197.4</v>
      </c>
      <c r="M23" s="24" t="n">
        <v>10.8</v>
      </c>
      <c r="N23" s="21" t="n">
        <v>17598.9</v>
      </c>
      <c r="O23" s="22" t="n">
        <v>14.3</v>
      </c>
      <c r="P23" s="21" t="n">
        <v>19517.8</v>
      </c>
      <c r="Q23" s="22" t="n">
        <v>13.5</v>
      </c>
      <c r="R23" s="23" t="n">
        <v>37116.7</v>
      </c>
      <c r="S23" s="25" t="n">
        <v>9.7</v>
      </c>
    </row>
    <row r="24" customFormat="false" ht="19.5" hidden="false" customHeight="true" outlineLevel="0" collapsed="false">
      <c r="A24" s="20" t="s">
        <v>31</v>
      </c>
      <c r="B24" s="21" t="n">
        <v>0</v>
      </c>
      <c r="C24" s="22" t="s">
        <v>15</v>
      </c>
      <c r="D24" s="21" t="n">
        <v>388.4</v>
      </c>
      <c r="E24" s="22" t="n">
        <v>99.8</v>
      </c>
      <c r="F24" s="23" t="n">
        <v>388.4</v>
      </c>
      <c r="G24" s="24" t="n">
        <v>99.8</v>
      </c>
      <c r="H24" s="21" t="n">
        <v>4661.1</v>
      </c>
      <c r="I24" s="22" t="n">
        <v>28.6</v>
      </c>
      <c r="J24" s="21" t="n">
        <v>6991.6</v>
      </c>
      <c r="K24" s="22" t="n">
        <v>23.2</v>
      </c>
      <c r="L24" s="23" t="n">
        <v>11652.7</v>
      </c>
      <c r="M24" s="24" t="n">
        <v>17.8</v>
      </c>
      <c r="N24" s="21" t="n">
        <v>13206.4</v>
      </c>
      <c r="O24" s="22" t="n">
        <v>16.7</v>
      </c>
      <c r="P24" s="21" t="n">
        <v>3495.8</v>
      </c>
      <c r="Q24" s="22" t="n">
        <v>33.1</v>
      </c>
      <c r="R24" s="23" t="n">
        <v>16702.2</v>
      </c>
      <c r="S24" s="25" t="n">
        <v>14.7</v>
      </c>
    </row>
    <row r="25" customFormat="false" ht="19.5" hidden="false" customHeight="true" outlineLevel="0" collapsed="false">
      <c r="A25" s="20" t="s">
        <v>32</v>
      </c>
      <c r="B25" s="21" t="n">
        <v>7457.2</v>
      </c>
      <c r="C25" s="22" t="n">
        <v>22.2</v>
      </c>
      <c r="D25" s="21" t="n">
        <v>6333.5</v>
      </c>
      <c r="E25" s="22" t="n">
        <v>24.1</v>
      </c>
      <c r="F25" s="23" t="n">
        <v>13790.7</v>
      </c>
      <c r="G25" s="24" t="n">
        <v>16.2</v>
      </c>
      <c r="H25" s="21" t="n">
        <v>18244.6</v>
      </c>
      <c r="I25" s="22" t="n">
        <v>14</v>
      </c>
      <c r="J25" s="21" t="n">
        <v>3728.6</v>
      </c>
      <c r="K25" s="22" t="n">
        <v>31.5</v>
      </c>
      <c r="L25" s="23" t="n">
        <v>21973.2</v>
      </c>
      <c r="M25" s="24" t="n">
        <v>12.7</v>
      </c>
      <c r="N25" s="21" t="n">
        <v>4474.3</v>
      </c>
      <c r="O25" s="22" t="n">
        <v>28.7</v>
      </c>
      <c r="P25" s="21" t="n">
        <v>4474.3</v>
      </c>
      <c r="Q25" s="22" t="n">
        <v>28.7</v>
      </c>
      <c r="R25" s="23" t="n">
        <v>8948.7</v>
      </c>
      <c r="S25" s="25" t="n">
        <v>20.2</v>
      </c>
    </row>
    <row r="26" customFormat="false" ht="19.5" hidden="false" customHeight="true" outlineLevel="0" collapsed="false">
      <c r="A26" s="20" t="s">
        <v>33</v>
      </c>
      <c r="B26" s="21" t="n">
        <v>5223.7</v>
      </c>
      <c r="C26" s="22" t="n">
        <v>26.6</v>
      </c>
      <c r="D26" s="21" t="n">
        <v>3358.1</v>
      </c>
      <c r="E26" s="22" t="n">
        <v>33.2</v>
      </c>
      <c r="F26" s="23" t="n">
        <v>8581.9</v>
      </c>
      <c r="G26" s="24" t="n">
        <v>20.7</v>
      </c>
      <c r="H26" s="21" t="n">
        <v>23606.9</v>
      </c>
      <c r="I26" s="22" t="n">
        <v>12.3</v>
      </c>
      <c r="J26" s="21" t="n">
        <v>12313.1</v>
      </c>
      <c r="K26" s="22" t="n">
        <v>17.3</v>
      </c>
      <c r="L26" s="23" t="n">
        <v>35920</v>
      </c>
      <c r="M26" s="24" t="n">
        <v>9.9</v>
      </c>
      <c r="N26" s="21" t="n">
        <v>20521.8</v>
      </c>
      <c r="O26" s="22" t="n">
        <v>13.3</v>
      </c>
      <c r="P26" s="21" t="n">
        <v>23133.7</v>
      </c>
      <c r="Q26" s="22" t="n">
        <v>12.5</v>
      </c>
      <c r="R26" s="23" t="n">
        <v>43655.5</v>
      </c>
      <c r="S26" s="25" t="n">
        <v>9</v>
      </c>
    </row>
    <row r="27" customFormat="false" ht="19.5" hidden="false" customHeight="true" outlineLevel="0" collapsed="false">
      <c r="A27" s="20" t="s">
        <v>34</v>
      </c>
      <c r="B27" s="21" t="n">
        <v>1895.3</v>
      </c>
      <c r="C27" s="22" t="n">
        <v>44.7</v>
      </c>
      <c r="D27" s="21" t="n">
        <v>4548.6</v>
      </c>
      <c r="E27" s="22" t="n">
        <v>28.7</v>
      </c>
      <c r="F27" s="23" t="n">
        <v>6443.9</v>
      </c>
      <c r="G27" s="24" t="n">
        <v>24.1</v>
      </c>
      <c r="H27" s="21" t="n">
        <v>10202.5</v>
      </c>
      <c r="I27" s="22" t="n">
        <v>19.1</v>
      </c>
      <c r="J27" s="21" t="n">
        <v>5306.7</v>
      </c>
      <c r="K27" s="22" t="n">
        <v>26.6</v>
      </c>
      <c r="L27" s="23" t="n">
        <v>15509.2</v>
      </c>
      <c r="M27" s="24" t="n">
        <v>15.4</v>
      </c>
      <c r="N27" s="21" t="n">
        <v>8718.2</v>
      </c>
      <c r="O27" s="22" t="n">
        <v>20.7</v>
      </c>
      <c r="P27" s="21" t="n">
        <v>9476.3</v>
      </c>
      <c r="Q27" s="22" t="n">
        <v>19.8</v>
      </c>
      <c r="R27" s="23" t="n">
        <v>18194.5</v>
      </c>
      <c r="S27" s="25" t="n">
        <v>14.2</v>
      </c>
    </row>
    <row r="28" customFormat="false" ht="19.5" hidden="false" customHeight="true" outlineLevel="0" collapsed="false">
      <c r="A28" s="26" t="s">
        <v>35</v>
      </c>
      <c r="B28" s="27" t="n">
        <v>1119.4</v>
      </c>
      <c r="C28" s="28" t="n">
        <v>57.8</v>
      </c>
      <c r="D28" s="27" t="n">
        <v>2611.9</v>
      </c>
      <c r="E28" s="28" t="n">
        <v>37.8</v>
      </c>
      <c r="F28" s="29" t="n">
        <v>3731.3</v>
      </c>
      <c r="G28" s="30" t="n">
        <v>31.6</v>
      </c>
      <c r="H28" s="27" t="n">
        <v>8198.4</v>
      </c>
      <c r="I28" s="28" t="n">
        <v>21.3</v>
      </c>
      <c r="J28" s="27" t="n">
        <v>362.6</v>
      </c>
      <c r="K28" s="28" t="n">
        <v>100.1</v>
      </c>
      <c r="L28" s="29" t="n">
        <v>8561</v>
      </c>
      <c r="M28" s="30" t="n">
        <v>20.8</v>
      </c>
      <c r="N28" s="27" t="n">
        <v>120842.6</v>
      </c>
      <c r="O28" s="28" t="n">
        <v>5.3</v>
      </c>
      <c r="P28" s="27" t="n">
        <v>126492.4</v>
      </c>
      <c r="Q28" s="28" t="n">
        <v>5.2</v>
      </c>
      <c r="R28" s="29" t="n">
        <v>247335</v>
      </c>
      <c r="S28" s="31" t="n">
        <v>3.5</v>
      </c>
    </row>
    <row r="29" customFormat="false" ht="19.5" hidden="false" customHeight="true" outlineLevel="0" collapsed="false">
      <c r="A29" s="32" t="s">
        <v>36</v>
      </c>
      <c r="B29" s="33" t="n">
        <v>133980.605992</v>
      </c>
      <c r="C29" s="34" t="n">
        <v>5.3</v>
      </c>
      <c r="D29" s="33" t="n">
        <v>95073.205138</v>
      </c>
      <c r="E29" s="34" t="n">
        <v>6.3</v>
      </c>
      <c r="F29" s="35" t="n">
        <f aca="false">SUM(F8:F28)</f>
        <v>229053.7</v>
      </c>
      <c r="G29" s="36" t="n">
        <v>4</v>
      </c>
      <c r="H29" s="33" t="n">
        <v>790210.572791</v>
      </c>
      <c r="I29" s="34" t="n">
        <v>2.1</v>
      </c>
      <c r="J29" s="33" t="n">
        <v>204566.916992</v>
      </c>
      <c r="K29" s="34" t="n">
        <v>4.3</v>
      </c>
      <c r="L29" s="35" t="n">
        <f aca="false">SUM(L8:L28)</f>
        <v>994777.4</v>
      </c>
      <c r="M29" s="36" t="n">
        <v>1.8</v>
      </c>
      <c r="N29" s="33" t="n">
        <v>357323.256751</v>
      </c>
      <c r="O29" s="34" t="n">
        <v>3.1</v>
      </c>
      <c r="P29" s="33" t="n">
        <v>262994.788931</v>
      </c>
      <c r="Q29" s="34" t="n">
        <v>3.7</v>
      </c>
      <c r="R29" s="35" t="n">
        <f aca="false">SUM(R8:R28)</f>
        <v>620318</v>
      </c>
      <c r="S29" s="37" t="n">
        <v>2.3</v>
      </c>
    </row>
    <row r="31" customFormat="false" ht="19.5" hidden="false" customHeight="true" outlineLevel="0" collapsed="false">
      <c r="A31" s="38" t="s">
        <v>37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2T05:48:03Z</dcterms:created>
  <dc:creator>Giovanni Tabacchi</dc:creator>
  <dc:description/>
  <dc:language>en-US</dc:language>
  <cp:lastModifiedBy>ilariasalvadori</cp:lastModifiedBy>
  <cp:lastPrinted>2007-03-21T14:34:46Z</cp:lastPrinted>
  <dcterms:modified xsi:type="dcterms:W3CDTF">2007-03-21T14:34:49Z</dcterms:modified>
  <cp:revision>0</cp:revision>
  <dc:subject/>
  <dc:title/>
</cp:coreProperties>
</file>