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8">
  <si>
    <t xml:space="preserve">Tabella 3.13 - Estensione delle categorie forestali dei Boschi alti, ripartite per carattere della proprietà (parte 2 di 6)</t>
  </si>
  <si>
    <t xml:space="preserve">Distretto territoriale</t>
  </si>
  <si>
    <t xml:space="preserve">Pinete di pino silvestre e montano</t>
  </si>
  <si>
    <t xml:space="preserve">Pinete di pino nero, laricio e loricato</t>
  </si>
  <si>
    <t xml:space="preserve">Pinete di pini mediterranei</t>
  </si>
  <si>
    <t xml:space="preserve">Proprietà privata</t>
  </si>
  <si>
    <t xml:space="preserve">Proprietà pubblica</t>
  </si>
  <si>
    <t xml:space="preserve">Totale Pinete di pino silvestre e montano</t>
  </si>
  <si>
    <t xml:space="preserve">Totale Pinete di pino nero, laricio e loricato</t>
  </si>
  <si>
    <t xml:space="preserve">Totale 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42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37.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9743.1</v>
      </c>
      <c r="C8" s="16" t="n">
        <v>20.4</v>
      </c>
      <c r="D8" s="15" t="n">
        <v>12224.8</v>
      </c>
      <c r="E8" s="16" t="n">
        <v>18.2</v>
      </c>
      <c r="F8" s="17" t="n">
        <v>21967.9</v>
      </c>
      <c r="G8" s="18" t="n">
        <v>13.5</v>
      </c>
      <c r="H8" s="15" t="n">
        <v>1616.1</v>
      </c>
      <c r="I8" s="16" t="n">
        <v>50</v>
      </c>
      <c r="J8" s="15" t="n">
        <v>1212.1</v>
      </c>
      <c r="K8" s="16" t="n">
        <v>57.8</v>
      </c>
      <c r="L8" s="17" t="n">
        <v>2828.2</v>
      </c>
      <c r="M8" s="18" t="n">
        <v>37.8</v>
      </c>
      <c r="N8" s="15" t="n">
        <v>808</v>
      </c>
      <c r="O8" s="16" t="n">
        <v>70.8044554455446</v>
      </c>
      <c r="P8" s="15" t="n">
        <v>0</v>
      </c>
      <c r="Q8" s="16" t="s">
        <v>15</v>
      </c>
      <c r="R8" s="17" t="n">
        <v>808</v>
      </c>
      <c r="S8" s="19" t="n">
        <v>70.8044554455446</v>
      </c>
    </row>
    <row r="9" customFormat="false" ht="19.5" hidden="false" customHeight="true" outlineLevel="0" collapsed="false">
      <c r="A9" s="20" t="s">
        <v>16</v>
      </c>
      <c r="B9" s="21" t="n">
        <v>8476.9</v>
      </c>
      <c r="C9" s="22" t="n">
        <v>20.6</v>
      </c>
      <c r="D9" s="21" t="n">
        <v>3853.1</v>
      </c>
      <c r="E9" s="22" t="n">
        <v>31.1</v>
      </c>
      <c r="F9" s="23" t="n">
        <v>12330</v>
      </c>
      <c r="G9" s="24" t="n">
        <v>16.8</v>
      </c>
      <c r="H9" s="21" t="n">
        <v>0</v>
      </c>
      <c r="I9" s="22" t="s">
        <v>15</v>
      </c>
      <c r="J9" s="21" t="n">
        <v>385.3</v>
      </c>
      <c r="K9" s="22" t="n">
        <v>99.6</v>
      </c>
      <c r="L9" s="23" t="n">
        <v>385.3</v>
      </c>
      <c r="M9" s="24" t="n">
        <v>99.6</v>
      </c>
      <c r="N9" s="21" t="n">
        <v>0</v>
      </c>
      <c r="O9" s="22" t="s">
        <v>15</v>
      </c>
      <c r="P9" s="21" t="n">
        <v>0</v>
      </c>
      <c r="Q9" s="22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0" t="s">
        <v>17</v>
      </c>
      <c r="B10" s="21" t="n">
        <v>8816.2</v>
      </c>
      <c r="C10" s="22" t="n">
        <v>22.3</v>
      </c>
      <c r="D10" s="21" t="n">
        <v>9257</v>
      </c>
      <c r="E10" s="22" t="n">
        <v>21.7</v>
      </c>
      <c r="F10" s="23" t="n">
        <v>18073.2</v>
      </c>
      <c r="G10" s="24" t="n">
        <v>15.5</v>
      </c>
      <c r="H10" s="21" t="n">
        <v>3967.3</v>
      </c>
      <c r="I10" s="22" t="n">
        <v>33.3</v>
      </c>
      <c r="J10" s="21" t="n">
        <v>881.6</v>
      </c>
      <c r="K10" s="22" t="n">
        <v>70.7</v>
      </c>
      <c r="L10" s="23" t="n">
        <v>4848.9</v>
      </c>
      <c r="M10" s="24" t="n">
        <v>30.1</v>
      </c>
      <c r="N10" s="21" t="n">
        <v>0</v>
      </c>
      <c r="O10" s="22" t="s">
        <v>15</v>
      </c>
      <c r="P10" s="21" t="n">
        <v>0</v>
      </c>
      <c r="Q10" s="22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0" t="s">
        <v>18</v>
      </c>
      <c r="B11" s="21" t="n">
        <v>29112.8</v>
      </c>
      <c r="C11" s="22" t="n">
        <v>11</v>
      </c>
      <c r="D11" s="21" t="n">
        <v>8696</v>
      </c>
      <c r="E11" s="22" t="n">
        <v>20.6</v>
      </c>
      <c r="F11" s="23" t="n">
        <v>37808.9</v>
      </c>
      <c r="G11" s="24" t="n">
        <v>9.5</v>
      </c>
      <c r="H11" s="21" t="n">
        <v>0</v>
      </c>
      <c r="I11" s="22" t="s">
        <v>15</v>
      </c>
      <c r="J11" s="21" t="n">
        <v>378.1</v>
      </c>
      <c r="K11" s="22" t="n">
        <v>99.8</v>
      </c>
      <c r="L11" s="23" t="n">
        <v>378.1</v>
      </c>
      <c r="M11" s="24" t="n">
        <v>99.8</v>
      </c>
      <c r="N11" s="21" t="n">
        <v>0</v>
      </c>
      <c r="O11" s="22" t="s">
        <v>15</v>
      </c>
      <c r="P11" s="21" t="n">
        <v>0</v>
      </c>
      <c r="Q11" s="22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0" t="s">
        <v>19</v>
      </c>
      <c r="B12" s="21" t="n">
        <v>6126.2</v>
      </c>
      <c r="C12" s="22" t="n">
        <v>24.1</v>
      </c>
      <c r="D12" s="21" t="n">
        <v>15135.3</v>
      </c>
      <c r="E12" s="22" t="n">
        <v>15.2</v>
      </c>
      <c r="F12" s="23" t="n">
        <v>21261.5</v>
      </c>
      <c r="G12" s="24" t="n">
        <v>12.7</v>
      </c>
      <c r="H12" s="21" t="n">
        <v>1081.1</v>
      </c>
      <c r="I12" s="22" t="n">
        <v>57.8</v>
      </c>
      <c r="J12" s="21" t="n">
        <v>5045.1</v>
      </c>
      <c r="K12" s="22" t="n">
        <v>26.6</v>
      </c>
      <c r="L12" s="23" t="n">
        <v>6126.2</v>
      </c>
      <c r="M12" s="24" t="n">
        <v>24.1</v>
      </c>
      <c r="N12" s="21" t="n">
        <v>0</v>
      </c>
      <c r="O12" s="22" t="s">
        <v>15</v>
      </c>
      <c r="P12" s="21" t="n">
        <v>0</v>
      </c>
      <c r="Q12" s="22" t="s">
        <v>15</v>
      </c>
      <c r="R12" s="23" t="n">
        <v>0</v>
      </c>
      <c r="S12" s="25" t="s">
        <v>15</v>
      </c>
    </row>
    <row r="13" customFormat="false" ht="19.5" hidden="false" customHeight="true" outlineLevel="0" collapsed="false">
      <c r="A13" s="20" t="s">
        <v>20</v>
      </c>
      <c r="B13" s="21" t="n">
        <v>8217.1</v>
      </c>
      <c r="C13" s="22" t="n">
        <v>21.2</v>
      </c>
      <c r="D13" s="21" t="n">
        <v>4767.9</v>
      </c>
      <c r="E13" s="22" t="n">
        <v>28.8</v>
      </c>
      <c r="F13" s="23" t="n">
        <v>12985</v>
      </c>
      <c r="G13" s="24" t="n">
        <v>17</v>
      </c>
      <c r="H13" s="21" t="n">
        <v>2241</v>
      </c>
      <c r="I13" s="22" t="n">
        <v>40.8</v>
      </c>
      <c r="J13" s="21" t="n">
        <v>1263.5</v>
      </c>
      <c r="K13" s="22" t="n">
        <v>58.5</v>
      </c>
      <c r="L13" s="23" t="n">
        <v>3504.5</v>
      </c>
      <c r="M13" s="24" t="n">
        <v>33.5</v>
      </c>
      <c r="N13" s="21" t="n">
        <v>0</v>
      </c>
      <c r="O13" s="22" t="s">
        <v>15</v>
      </c>
      <c r="P13" s="21" t="n">
        <v>747</v>
      </c>
      <c r="Q13" s="22" t="n">
        <v>70.7</v>
      </c>
      <c r="R13" s="23" t="n">
        <v>747</v>
      </c>
      <c r="S13" s="25" t="n">
        <v>70.7</v>
      </c>
    </row>
    <row r="14" customFormat="false" ht="19.5" hidden="false" customHeight="true" outlineLevel="0" collapsed="false">
      <c r="A14" s="20" t="s">
        <v>21</v>
      </c>
      <c r="B14" s="21" t="n">
        <v>5574</v>
      </c>
      <c r="C14" s="22" t="n">
        <v>25.6</v>
      </c>
      <c r="D14" s="21" t="n">
        <v>4459.2</v>
      </c>
      <c r="E14" s="22" t="n">
        <v>28.7</v>
      </c>
      <c r="F14" s="23" t="n">
        <v>10033.1</v>
      </c>
      <c r="G14" s="24" t="n">
        <v>19</v>
      </c>
      <c r="H14" s="21" t="n">
        <v>21181.1</v>
      </c>
      <c r="I14" s="22" t="n">
        <v>12.9</v>
      </c>
      <c r="J14" s="21" t="n">
        <v>9661.6</v>
      </c>
      <c r="K14" s="22" t="n">
        <v>19.3</v>
      </c>
      <c r="L14" s="23" t="n">
        <v>30842.6</v>
      </c>
      <c r="M14" s="24" t="n">
        <v>10.5</v>
      </c>
      <c r="N14" s="21" t="n">
        <v>743.2</v>
      </c>
      <c r="O14" s="26" t="n">
        <v>70.5</v>
      </c>
      <c r="P14" s="21" t="n">
        <v>371.6</v>
      </c>
      <c r="Q14" s="22" t="n">
        <v>99.8</v>
      </c>
      <c r="R14" s="23" t="n">
        <v>1114.8</v>
      </c>
      <c r="S14" s="25" t="n">
        <v>57.5</v>
      </c>
    </row>
    <row r="15" customFormat="false" ht="19.5" hidden="false" customHeight="true" outlineLevel="0" collapsed="false">
      <c r="A15" s="20" t="s">
        <v>22</v>
      </c>
      <c r="B15" s="21" t="n">
        <v>6594.7</v>
      </c>
      <c r="C15" s="22" t="n">
        <v>23.2</v>
      </c>
      <c r="D15" s="21" t="n">
        <v>3663.7</v>
      </c>
      <c r="E15" s="22" t="n">
        <v>31.3</v>
      </c>
      <c r="F15" s="23" t="n">
        <v>10258.5</v>
      </c>
      <c r="G15" s="24" t="n">
        <v>18.5</v>
      </c>
      <c r="H15" s="21" t="n">
        <v>2931</v>
      </c>
      <c r="I15" s="22" t="n">
        <v>35</v>
      </c>
      <c r="J15" s="21" t="n">
        <v>2564.6</v>
      </c>
      <c r="K15" s="22" t="n">
        <v>37.4</v>
      </c>
      <c r="L15" s="23" t="n">
        <v>5495.6</v>
      </c>
      <c r="M15" s="24" t="n">
        <v>25.5</v>
      </c>
      <c r="N15" s="21" t="n">
        <v>20500.4</v>
      </c>
      <c r="O15" s="26" t="n">
        <v>13</v>
      </c>
      <c r="P15" s="21" t="n">
        <v>2931</v>
      </c>
      <c r="Q15" s="22" t="n">
        <v>35</v>
      </c>
      <c r="R15" s="23" t="n">
        <v>23431.4</v>
      </c>
      <c r="S15" s="25" t="n">
        <v>12.1</v>
      </c>
    </row>
    <row r="16" customFormat="false" ht="19.5" hidden="false" customHeight="true" outlineLevel="0" collapsed="false">
      <c r="A16" s="20" t="s">
        <v>23</v>
      </c>
      <c r="B16" s="21" t="n">
        <v>3678</v>
      </c>
      <c r="C16" s="22" t="n">
        <v>31.6</v>
      </c>
      <c r="D16" s="21" t="n">
        <v>367.8</v>
      </c>
      <c r="E16" s="22" t="n">
        <v>100.1</v>
      </c>
      <c r="F16" s="23" t="n">
        <v>4045.7</v>
      </c>
      <c r="G16" s="24" t="n">
        <v>30.1</v>
      </c>
      <c r="H16" s="21" t="n">
        <v>12137.2</v>
      </c>
      <c r="I16" s="22" t="n">
        <v>17.3</v>
      </c>
      <c r="J16" s="21" t="n">
        <v>4413.5</v>
      </c>
      <c r="K16" s="22" t="n">
        <v>28.8</v>
      </c>
      <c r="L16" s="23" t="n">
        <v>16550.8</v>
      </c>
      <c r="M16" s="24" t="n">
        <v>14.8</v>
      </c>
      <c r="N16" s="21" t="n">
        <v>0</v>
      </c>
      <c r="O16" s="26" t="s">
        <v>15</v>
      </c>
      <c r="P16" s="21" t="n">
        <v>2942.4</v>
      </c>
      <c r="Q16" s="22" t="n">
        <v>35.3</v>
      </c>
      <c r="R16" s="23" t="n">
        <v>2942.4</v>
      </c>
      <c r="S16" s="25" t="n">
        <v>35.3</v>
      </c>
    </row>
    <row r="17" customFormat="false" ht="19.5" hidden="false" customHeight="true" outlineLevel="0" collapsed="false">
      <c r="A17" s="20" t="s">
        <v>24</v>
      </c>
      <c r="B17" s="21" t="n">
        <v>722.6</v>
      </c>
      <c r="C17" s="22" t="n">
        <v>70.7</v>
      </c>
      <c r="D17" s="21" t="n">
        <v>361.3</v>
      </c>
      <c r="E17" s="22" t="n">
        <v>100</v>
      </c>
      <c r="F17" s="23" t="n">
        <v>1083.9</v>
      </c>
      <c r="G17" s="24" t="n">
        <v>57.7</v>
      </c>
      <c r="H17" s="21" t="n">
        <v>14091.3</v>
      </c>
      <c r="I17" s="22" t="n">
        <v>15.9</v>
      </c>
      <c r="J17" s="21" t="n">
        <v>4335.8</v>
      </c>
      <c r="K17" s="22" t="n">
        <v>28.8</v>
      </c>
      <c r="L17" s="23" t="n">
        <v>18427</v>
      </c>
      <c r="M17" s="24" t="n">
        <v>13.9</v>
      </c>
      <c r="N17" s="21" t="n">
        <v>32879.6</v>
      </c>
      <c r="O17" s="26" t="n">
        <v>10.4</v>
      </c>
      <c r="P17" s="21" t="n">
        <v>11942.2</v>
      </c>
      <c r="Q17" s="22" t="n">
        <v>17.3</v>
      </c>
      <c r="R17" s="23" t="n">
        <v>44821.8</v>
      </c>
      <c r="S17" s="25" t="n">
        <v>8.8</v>
      </c>
    </row>
    <row r="18" customFormat="false" ht="19.5" hidden="false" customHeight="true" outlineLevel="0" collapsed="false">
      <c r="A18" s="20" t="s">
        <v>25</v>
      </c>
      <c r="B18" s="21" t="n">
        <v>368.7</v>
      </c>
      <c r="C18" s="22" t="n">
        <v>99.8</v>
      </c>
      <c r="D18" s="21" t="n">
        <v>368.7</v>
      </c>
      <c r="E18" s="22" t="n">
        <v>99.8</v>
      </c>
      <c r="F18" s="23" t="n">
        <v>737.3</v>
      </c>
      <c r="G18" s="24" t="n">
        <v>70.6</v>
      </c>
      <c r="H18" s="21" t="n">
        <v>4792.5</v>
      </c>
      <c r="I18" s="22" t="n">
        <v>27.6</v>
      </c>
      <c r="J18" s="21" t="n">
        <v>1106</v>
      </c>
      <c r="K18" s="22" t="n">
        <v>57.6</v>
      </c>
      <c r="L18" s="23" t="n">
        <v>5898.5</v>
      </c>
      <c r="M18" s="24" t="n">
        <v>24.8</v>
      </c>
      <c r="N18" s="21" t="n">
        <v>7373.1</v>
      </c>
      <c r="O18" s="26" t="n">
        <v>22.2</v>
      </c>
      <c r="P18" s="21" t="n">
        <v>1106</v>
      </c>
      <c r="Q18" s="22" t="n">
        <v>57.6</v>
      </c>
      <c r="R18" s="23" t="n">
        <v>8479</v>
      </c>
      <c r="S18" s="25" t="n">
        <v>20.6</v>
      </c>
    </row>
    <row r="19" customFormat="false" ht="19.5" hidden="false" customHeight="true" outlineLevel="0" collapsed="false">
      <c r="A19" s="20" t="s">
        <v>26</v>
      </c>
      <c r="B19" s="21" t="n">
        <v>0</v>
      </c>
      <c r="C19" s="22" t="s">
        <v>15</v>
      </c>
      <c r="D19" s="21" t="n">
        <v>0</v>
      </c>
      <c r="E19" s="22" t="s">
        <v>15</v>
      </c>
      <c r="F19" s="23" t="n">
        <v>0</v>
      </c>
      <c r="G19" s="24" t="s">
        <v>15</v>
      </c>
      <c r="H19" s="21" t="n">
        <v>4459.3</v>
      </c>
      <c r="I19" s="22" t="n">
        <v>28.8</v>
      </c>
      <c r="J19" s="21" t="n">
        <v>5945.7</v>
      </c>
      <c r="K19" s="22" t="n">
        <v>24.9</v>
      </c>
      <c r="L19" s="23" t="n">
        <v>10405</v>
      </c>
      <c r="M19" s="24" t="n">
        <v>18.7</v>
      </c>
      <c r="N19" s="21" t="n">
        <v>1114.8</v>
      </c>
      <c r="O19" s="26" t="n">
        <v>57.8</v>
      </c>
      <c r="P19" s="21" t="n">
        <v>371.6</v>
      </c>
      <c r="Q19" s="22" t="n">
        <v>100.2</v>
      </c>
      <c r="R19" s="23" t="n">
        <v>1486.4</v>
      </c>
      <c r="S19" s="25" t="n">
        <v>50</v>
      </c>
    </row>
    <row r="20" customFormat="false" ht="19.5" hidden="false" customHeight="true" outlineLevel="0" collapsed="false">
      <c r="A20" s="20" t="s">
        <v>27</v>
      </c>
      <c r="B20" s="21" t="n">
        <v>0</v>
      </c>
      <c r="C20" s="22" t="s">
        <v>15</v>
      </c>
      <c r="D20" s="21" t="n">
        <v>0</v>
      </c>
      <c r="E20" s="22" t="s">
        <v>15</v>
      </c>
      <c r="F20" s="23" t="n">
        <v>0</v>
      </c>
      <c r="G20" s="24" t="s">
        <v>15</v>
      </c>
      <c r="H20" s="21" t="n">
        <v>1105.4</v>
      </c>
      <c r="I20" s="22" t="n">
        <v>57.7</v>
      </c>
      <c r="J20" s="21" t="n">
        <v>7369.1</v>
      </c>
      <c r="K20" s="22" t="n">
        <v>22.2</v>
      </c>
      <c r="L20" s="23" t="n">
        <v>8474.4</v>
      </c>
      <c r="M20" s="24" t="n">
        <v>20.7</v>
      </c>
      <c r="N20" s="21" t="n">
        <v>1816.8</v>
      </c>
      <c r="O20" s="26" t="n">
        <v>44.7</v>
      </c>
      <c r="P20" s="21" t="n">
        <v>5526.8</v>
      </c>
      <c r="Q20" s="22" t="n">
        <v>25.7</v>
      </c>
      <c r="R20" s="23" t="n">
        <v>7343.6</v>
      </c>
      <c r="S20" s="25" t="n">
        <v>22.3</v>
      </c>
    </row>
    <row r="21" customFormat="false" ht="19.5" hidden="false" customHeight="true" outlineLevel="0" collapsed="false">
      <c r="A21" s="20" t="s">
        <v>28</v>
      </c>
      <c r="B21" s="21" t="n">
        <v>0</v>
      </c>
      <c r="C21" s="22" t="s">
        <v>15</v>
      </c>
      <c r="D21" s="21" t="n">
        <v>1085.9</v>
      </c>
      <c r="E21" s="22" t="n">
        <v>57.8</v>
      </c>
      <c r="F21" s="23" t="n">
        <v>1085.9</v>
      </c>
      <c r="G21" s="24" t="n">
        <v>57.8</v>
      </c>
      <c r="H21" s="21" t="n">
        <v>3981.7</v>
      </c>
      <c r="I21" s="22" t="n">
        <v>30.1</v>
      </c>
      <c r="J21" s="21" t="n">
        <v>15176.2</v>
      </c>
      <c r="K21" s="22" t="n">
        <v>15.2</v>
      </c>
      <c r="L21" s="23" t="n">
        <v>19157.9</v>
      </c>
      <c r="M21" s="24" t="n">
        <v>13.5</v>
      </c>
      <c r="N21" s="21" t="n">
        <v>1085.9</v>
      </c>
      <c r="O21" s="26" t="n">
        <v>57.8</v>
      </c>
      <c r="P21" s="21" t="n">
        <v>1447.9</v>
      </c>
      <c r="Q21" s="22" t="n">
        <v>50</v>
      </c>
      <c r="R21" s="23" t="n">
        <v>2533.8</v>
      </c>
      <c r="S21" s="25" t="n">
        <v>37.8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5</v>
      </c>
      <c r="D22" s="21" t="n">
        <v>0</v>
      </c>
      <c r="E22" s="22" t="s">
        <v>15</v>
      </c>
      <c r="F22" s="23" t="n">
        <v>0</v>
      </c>
      <c r="G22" s="24" t="s">
        <v>15</v>
      </c>
      <c r="H22" s="21" t="n">
        <v>390.4</v>
      </c>
      <c r="I22" s="22" t="n">
        <v>99.8</v>
      </c>
      <c r="J22" s="21" t="n">
        <v>1952.1</v>
      </c>
      <c r="K22" s="22" t="n">
        <v>44.4</v>
      </c>
      <c r="L22" s="23" t="n">
        <v>2342.5</v>
      </c>
      <c r="M22" s="24" t="n">
        <v>40.5</v>
      </c>
      <c r="N22" s="21" t="n">
        <v>0</v>
      </c>
      <c r="O22" s="26" t="s">
        <v>15</v>
      </c>
      <c r="P22" s="21" t="n">
        <v>780.8</v>
      </c>
      <c r="Q22" s="22" t="n">
        <v>70.5</v>
      </c>
      <c r="R22" s="23" t="n">
        <v>780.8</v>
      </c>
      <c r="S22" s="25" t="n">
        <v>70.5</v>
      </c>
    </row>
    <row r="23" customFormat="false" ht="19.5" hidden="false" customHeight="true" outlineLevel="0" collapsed="false">
      <c r="A23" s="20" t="s">
        <v>30</v>
      </c>
      <c r="B23" s="21" t="n">
        <v>0</v>
      </c>
      <c r="C23" s="22" t="s">
        <v>15</v>
      </c>
      <c r="D23" s="21" t="n">
        <v>0</v>
      </c>
      <c r="E23" s="22" t="s">
        <v>15</v>
      </c>
      <c r="F23" s="23" t="n">
        <v>0</v>
      </c>
      <c r="G23" s="24" t="s">
        <v>15</v>
      </c>
      <c r="H23" s="21" t="n">
        <v>1841.3</v>
      </c>
      <c r="I23" s="22" t="n">
        <v>44.7</v>
      </c>
      <c r="J23" s="21" t="n">
        <v>4419.1</v>
      </c>
      <c r="K23" s="22" t="n">
        <v>28.8</v>
      </c>
      <c r="L23" s="23" t="n">
        <v>6260.4</v>
      </c>
      <c r="M23" s="24" t="n">
        <v>24.2</v>
      </c>
      <c r="N23" s="21" t="n">
        <v>4050.9</v>
      </c>
      <c r="O23" s="26" t="n">
        <v>30.1</v>
      </c>
      <c r="P23" s="21" t="n">
        <v>3682.6</v>
      </c>
      <c r="Q23" s="22" t="n">
        <v>31.6</v>
      </c>
      <c r="R23" s="23" t="n">
        <v>7733.5</v>
      </c>
      <c r="S23" s="25" t="n">
        <v>21.7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5</v>
      </c>
      <c r="D24" s="21" t="n">
        <v>0</v>
      </c>
      <c r="E24" s="22" t="s">
        <v>15</v>
      </c>
      <c r="F24" s="23" t="n">
        <v>0</v>
      </c>
      <c r="G24" s="24" t="s">
        <v>15</v>
      </c>
      <c r="H24" s="21" t="n">
        <v>776.8</v>
      </c>
      <c r="I24" s="22" t="n">
        <v>70.5</v>
      </c>
      <c r="J24" s="21" t="n">
        <v>776.8</v>
      </c>
      <c r="K24" s="22" t="n">
        <v>70.5</v>
      </c>
      <c r="L24" s="23" t="n">
        <v>1553.7</v>
      </c>
      <c r="M24" s="24" t="n">
        <v>49.8</v>
      </c>
      <c r="N24" s="21" t="n">
        <v>14680.5</v>
      </c>
      <c r="O24" s="26" t="n">
        <v>15.8</v>
      </c>
      <c r="P24" s="21" t="n">
        <v>14331.9</v>
      </c>
      <c r="Q24" s="22" t="n">
        <v>16</v>
      </c>
      <c r="R24" s="23" t="n">
        <v>29012.4</v>
      </c>
      <c r="S24" s="25" t="n">
        <v>10.9</v>
      </c>
    </row>
    <row r="25" customFormat="false" ht="19.5" hidden="false" customHeight="true" outlineLevel="0" collapsed="false">
      <c r="A25" s="20" t="s">
        <v>32</v>
      </c>
      <c r="B25" s="21" t="n">
        <v>0</v>
      </c>
      <c r="C25" s="22" t="s">
        <v>15</v>
      </c>
      <c r="D25" s="21" t="n">
        <v>0</v>
      </c>
      <c r="E25" s="22" t="s">
        <v>15</v>
      </c>
      <c r="F25" s="23" t="n">
        <v>0</v>
      </c>
      <c r="G25" s="24" t="s">
        <v>15</v>
      </c>
      <c r="H25" s="21" t="n">
        <v>745.7</v>
      </c>
      <c r="I25" s="22" t="n">
        <v>70.6</v>
      </c>
      <c r="J25" s="21" t="n">
        <v>1864.3</v>
      </c>
      <c r="K25" s="22" t="n">
        <v>44.6</v>
      </c>
      <c r="L25" s="23" t="n">
        <v>2610</v>
      </c>
      <c r="M25" s="24" t="n">
        <v>37.7</v>
      </c>
      <c r="N25" s="21" t="n">
        <v>6701.2</v>
      </c>
      <c r="O25" s="26" t="n">
        <v>23.4</v>
      </c>
      <c r="P25" s="21" t="n">
        <v>2604.9</v>
      </c>
      <c r="Q25" s="22" t="n">
        <v>37.7</v>
      </c>
      <c r="R25" s="23" t="n">
        <v>9306.1</v>
      </c>
      <c r="S25" s="25" t="n">
        <v>19.8</v>
      </c>
    </row>
    <row r="26" customFormat="false" ht="19.5" hidden="false" customHeight="true" outlineLevel="0" collapsed="false">
      <c r="A26" s="20" t="s">
        <v>33</v>
      </c>
      <c r="B26" s="21" t="n">
        <v>0</v>
      </c>
      <c r="C26" s="22" t="s">
        <v>15</v>
      </c>
      <c r="D26" s="21" t="n">
        <v>0</v>
      </c>
      <c r="E26" s="22" t="s">
        <v>15</v>
      </c>
      <c r="F26" s="23" t="n">
        <v>0</v>
      </c>
      <c r="G26" s="24" t="s">
        <v>15</v>
      </c>
      <c r="H26" s="21" t="n">
        <v>30969.3</v>
      </c>
      <c r="I26" s="22" t="n">
        <v>10.7</v>
      </c>
      <c r="J26" s="21" t="n">
        <v>43655.5</v>
      </c>
      <c r="K26" s="22" t="n">
        <v>9</v>
      </c>
      <c r="L26" s="23" t="n">
        <v>74624.8</v>
      </c>
      <c r="M26" s="24" t="n">
        <v>6.7</v>
      </c>
      <c r="N26" s="21" t="n">
        <v>5223.7</v>
      </c>
      <c r="O26" s="26" t="n">
        <v>26.6</v>
      </c>
      <c r="P26" s="21" t="n">
        <v>10074.4</v>
      </c>
      <c r="Q26" s="22" t="n">
        <v>19.1</v>
      </c>
      <c r="R26" s="23" t="n">
        <v>15298.1</v>
      </c>
      <c r="S26" s="25" t="n">
        <v>15.4</v>
      </c>
    </row>
    <row r="27" customFormat="false" ht="19.5" hidden="false" customHeight="true" outlineLevel="0" collapsed="false">
      <c r="A27" s="20" t="s">
        <v>34</v>
      </c>
      <c r="B27" s="21" t="n">
        <v>0</v>
      </c>
      <c r="C27" s="22" t="s">
        <v>15</v>
      </c>
      <c r="D27" s="21" t="n">
        <v>0</v>
      </c>
      <c r="E27" s="22" t="s">
        <v>15</v>
      </c>
      <c r="F27" s="23" t="n">
        <v>0</v>
      </c>
      <c r="G27" s="24" t="s">
        <v>15</v>
      </c>
      <c r="H27" s="21" t="n">
        <v>379.1</v>
      </c>
      <c r="I27" s="22" t="n">
        <v>100</v>
      </c>
      <c r="J27" s="21" t="n">
        <v>6791</v>
      </c>
      <c r="K27" s="22" t="n">
        <v>23.4</v>
      </c>
      <c r="L27" s="23" t="n">
        <v>7170.1</v>
      </c>
      <c r="M27" s="24" t="n">
        <v>22.8</v>
      </c>
      <c r="N27" s="21" t="n">
        <v>6822.9</v>
      </c>
      <c r="O27" s="26" t="n">
        <v>23.4</v>
      </c>
      <c r="P27" s="21" t="n">
        <v>34345.5</v>
      </c>
      <c r="Q27" s="22" t="n">
        <v>10.2</v>
      </c>
      <c r="R27" s="23" t="n">
        <v>41168.4</v>
      </c>
      <c r="S27" s="25" t="n">
        <v>9.2</v>
      </c>
    </row>
    <row r="28" customFormat="false" ht="19.5" hidden="false" customHeight="true" outlineLevel="0" collapsed="false">
      <c r="A28" s="27" t="s">
        <v>35</v>
      </c>
      <c r="B28" s="28" t="n">
        <v>0</v>
      </c>
      <c r="C28" s="29" t="s">
        <v>15</v>
      </c>
      <c r="D28" s="28" t="n">
        <v>0</v>
      </c>
      <c r="E28" s="29" t="s">
        <v>15</v>
      </c>
      <c r="F28" s="30" t="n">
        <v>0</v>
      </c>
      <c r="G28" s="31" t="s">
        <v>15</v>
      </c>
      <c r="H28" s="28" t="n">
        <v>1492.5</v>
      </c>
      <c r="I28" s="29" t="n">
        <v>50</v>
      </c>
      <c r="J28" s="28" t="n">
        <v>7089.5</v>
      </c>
      <c r="K28" s="29" t="n">
        <v>22.9</v>
      </c>
      <c r="L28" s="30" t="n">
        <v>8582.1</v>
      </c>
      <c r="M28" s="31" t="n">
        <v>20.8</v>
      </c>
      <c r="N28" s="28" t="n">
        <v>10447.7</v>
      </c>
      <c r="O28" s="32" t="n">
        <v>18.8</v>
      </c>
      <c r="P28" s="28" t="n">
        <v>18646.1</v>
      </c>
      <c r="Q28" s="29" t="n">
        <v>14.1</v>
      </c>
      <c r="R28" s="30" t="n">
        <v>29093.9</v>
      </c>
      <c r="S28" s="33" t="n">
        <v>11.2</v>
      </c>
    </row>
    <row r="29" customFormat="false" ht="19.5" hidden="false" customHeight="true" outlineLevel="0" collapsed="false">
      <c r="A29" s="34" t="s">
        <v>36</v>
      </c>
      <c r="B29" s="35" t="n">
        <v>87430.246272</v>
      </c>
      <c r="C29" s="36" t="n">
        <v>6.5</v>
      </c>
      <c r="D29" s="35" t="n">
        <v>64240.829591</v>
      </c>
      <c r="E29" s="36" t="n">
        <v>7.7</v>
      </c>
      <c r="F29" s="37" t="n">
        <f aca="false">SUM(F8:F28)</f>
        <v>151670.9</v>
      </c>
      <c r="G29" s="38" t="n">
        <v>4.9</v>
      </c>
      <c r="H29" s="35" t="n">
        <v>110180.051976</v>
      </c>
      <c r="I29" s="36" t="n">
        <v>5.7</v>
      </c>
      <c r="J29" s="35" t="n">
        <v>126286.500321</v>
      </c>
      <c r="K29" s="36" t="n">
        <v>5.3</v>
      </c>
      <c r="L29" s="37" t="n">
        <f aca="false">SUM(L8:L28)</f>
        <v>236466.6</v>
      </c>
      <c r="M29" s="38" t="n">
        <v>3.9</v>
      </c>
      <c r="N29" s="35" t="n">
        <v>114248.901088</v>
      </c>
      <c r="O29" s="39" t="n">
        <v>5.6</v>
      </c>
      <c r="P29" s="35" t="n">
        <v>111852.549953</v>
      </c>
      <c r="Q29" s="36" t="n">
        <v>5.7</v>
      </c>
      <c r="R29" s="37" t="n">
        <f aca="false">SUM(R8:R28)</f>
        <v>226101.4</v>
      </c>
      <c r="S29" s="40" t="n">
        <v>4</v>
      </c>
    </row>
    <row r="31" customFormat="false" ht="19.5" hidden="false" customHeight="true" outlineLevel="0" collapsed="false">
      <c r="A31" s="41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5:29:56Z</dcterms:created>
  <dc:creator>Giovanni Tabacchi</dc:creator>
  <dc:description/>
  <dc:language>en-US</dc:language>
  <cp:lastModifiedBy>ilariasalvadori</cp:lastModifiedBy>
  <cp:lastPrinted>2007-03-21T14:32:47Z</cp:lastPrinted>
  <dcterms:modified xsi:type="dcterms:W3CDTF">2007-03-21T14:32:49Z</dcterms:modified>
  <cp:revision>0</cp:revision>
  <dc:subject/>
  <dc:title/>
</cp:coreProperties>
</file>