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Tabella 17.16 - Estensione della categoria inventariale Boschi radi, ripartita per classi di giacitura locale</t>
  </si>
  <si>
    <t xml:space="preserve">Distretto territoriale</t>
  </si>
  <si>
    <t xml:space="preserve">Boschi radi</t>
  </si>
  <si>
    <t xml:space="preserve">Pianeggiante</t>
  </si>
  <si>
    <t xml:space="preserve">Area di forma convessa</t>
  </si>
  <si>
    <t xml:space="preserve">Area su piano inclinato</t>
  </si>
  <si>
    <t xml:space="preserve">Area di forma concava</t>
  </si>
  <si>
    <t xml:space="preserve">Indeterminata</t>
  </si>
  <si>
    <t xml:space="preserve">Superficie non classificata per la giacitura locale</t>
  </si>
  <si>
    <t xml:space="preserve">Totale Boschi rad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giacitura loc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14"/>
    <col collapsed="false" customWidth="true" hidden="false" outlineLevel="0" max="15" min="2" style="0" width="11.13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9.2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5" t="s">
        <v>9</v>
      </c>
      <c r="O4" s="5"/>
    </row>
    <row r="5" customFormat="false" ht="19.5" hidden="false" customHeight="true" outlineLevel="0" collapsed="false">
      <c r="A5" s="2"/>
      <c r="B5" s="6" t="s">
        <v>10</v>
      </c>
      <c r="C5" s="7" t="s">
        <v>11</v>
      </c>
      <c r="D5" s="6" t="s">
        <v>10</v>
      </c>
      <c r="E5" s="7" t="s">
        <v>11</v>
      </c>
      <c r="F5" s="6" t="s">
        <v>10</v>
      </c>
      <c r="G5" s="7" t="s">
        <v>11</v>
      </c>
      <c r="H5" s="6" t="s">
        <v>10</v>
      </c>
      <c r="I5" s="7" t="s">
        <v>11</v>
      </c>
      <c r="J5" s="6" t="s">
        <v>10</v>
      </c>
      <c r="K5" s="7" t="s">
        <v>11</v>
      </c>
      <c r="L5" s="6" t="s">
        <v>10</v>
      </c>
      <c r="M5" s="7" t="s">
        <v>11</v>
      </c>
      <c r="N5" s="6" t="s">
        <v>10</v>
      </c>
      <c r="O5" s="8" t="s">
        <v>11</v>
      </c>
    </row>
    <row r="6" customFormat="false" ht="19.5" hidden="false" customHeight="true" outlineLevel="0" collapsed="false">
      <c r="A6" s="2"/>
      <c r="B6" s="9" t="s">
        <v>12</v>
      </c>
      <c r="C6" s="10" t="s">
        <v>13</v>
      </c>
      <c r="D6" s="9" t="s">
        <v>12</v>
      </c>
      <c r="E6" s="10" t="s">
        <v>13</v>
      </c>
      <c r="F6" s="9" t="s">
        <v>12</v>
      </c>
      <c r="G6" s="10" t="s">
        <v>13</v>
      </c>
      <c r="H6" s="9" t="s">
        <v>12</v>
      </c>
      <c r="I6" s="10" t="s">
        <v>13</v>
      </c>
      <c r="J6" s="9" t="s">
        <v>12</v>
      </c>
      <c r="K6" s="10" t="s">
        <v>13</v>
      </c>
      <c r="L6" s="9" t="s">
        <v>12</v>
      </c>
      <c r="M6" s="10" t="s">
        <v>13</v>
      </c>
      <c r="N6" s="9" t="s">
        <v>12</v>
      </c>
      <c r="O6" s="11" t="s">
        <v>13</v>
      </c>
    </row>
    <row r="7" customFormat="false" ht="19.5" hidden="false" customHeight="true" outlineLevel="0" collapsed="false">
      <c r="A7" s="12" t="s">
        <v>14</v>
      </c>
      <c r="B7" s="13" t="n">
        <v>1709.1</v>
      </c>
      <c r="C7" s="14" t="n">
        <v>49.9</v>
      </c>
      <c r="D7" s="13" t="n">
        <v>404</v>
      </c>
      <c r="E7" s="14" t="n">
        <v>100.1</v>
      </c>
      <c r="F7" s="13" t="n">
        <v>8002.1</v>
      </c>
      <c r="G7" s="14" t="n">
        <v>22.5</v>
      </c>
      <c r="H7" s="13" t="n">
        <v>1662.6</v>
      </c>
      <c r="I7" s="14" t="n">
        <v>50.1</v>
      </c>
      <c r="J7" s="13" t="n">
        <v>404</v>
      </c>
      <c r="K7" s="14" t="n">
        <v>100.1</v>
      </c>
      <c r="L7" s="13" t="n">
        <v>2066.6</v>
      </c>
      <c r="M7" s="14" t="n">
        <v>44.8</v>
      </c>
      <c r="N7" s="15" t="n">
        <v>14248.6</v>
      </c>
      <c r="O7" s="16" t="n">
        <v>16.7</v>
      </c>
    </row>
    <row r="8" customFormat="false" ht="19.5" hidden="false" customHeight="true" outlineLevel="0" collapsed="false">
      <c r="A8" s="17" t="s">
        <v>15</v>
      </c>
      <c r="B8" s="18" t="n">
        <v>0</v>
      </c>
      <c r="C8" s="19" t="s">
        <v>16</v>
      </c>
      <c r="D8" s="18" t="n">
        <v>0</v>
      </c>
      <c r="E8" s="19" t="s">
        <v>16</v>
      </c>
      <c r="F8" s="18" t="n">
        <v>770.6</v>
      </c>
      <c r="G8" s="19" t="n">
        <v>70.3</v>
      </c>
      <c r="H8" s="18" t="n">
        <v>0</v>
      </c>
      <c r="I8" s="19" t="s">
        <v>16</v>
      </c>
      <c r="J8" s="18" t="n">
        <v>0</v>
      </c>
      <c r="K8" s="19" t="s">
        <v>16</v>
      </c>
      <c r="L8" s="18" t="n">
        <v>341.3</v>
      </c>
      <c r="M8" s="19" t="n">
        <v>57.3</v>
      </c>
      <c r="N8" s="20" t="n">
        <v>1111.9</v>
      </c>
      <c r="O8" s="21" t="n">
        <v>51.8</v>
      </c>
    </row>
    <row r="9" customFormat="false" ht="19.5" hidden="false" customHeight="true" outlineLevel="0" collapsed="false">
      <c r="A9" s="17" t="s">
        <v>17</v>
      </c>
      <c r="B9" s="18" t="n">
        <v>330.6</v>
      </c>
      <c r="C9" s="19" t="n">
        <v>100.1</v>
      </c>
      <c r="D9" s="18" t="n">
        <v>0</v>
      </c>
      <c r="E9" s="19" t="s">
        <v>16</v>
      </c>
      <c r="F9" s="18" t="n">
        <v>3636.6</v>
      </c>
      <c r="G9" s="19" t="n">
        <v>33.2</v>
      </c>
      <c r="H9" s="18" t="n">
        <v>330.6</v>
      </c>
      <c r="I9" s="19" t="n">
        <v>100.1</v>
      </c>
      <c r="J9" s="18" t="n">
        <v>440.8</v>
      </c>
      <c r="K9" s="19" t="n">
        <v>100.1</v>
      </c>
      <c r="L9" s="18" t="n">
        <v>881.6</v>
      </c>
      <c r="M9" s="19" t="n">
        <v>70.7</v>
      </c>
      <c r="N9" s="20" t="n">
        <v>5620.2</v>
      </c>
      <c r="O9" s="21" t="n">
        <v>26.2</v>
      </c>
    </row>
    <row r="10" customFormat="false" ht="19.5" hidden="false" customHeight="true" outlineLevel="0" collapsed="false">
      <c r="A10" s="17" t="s">
        <v>18</v>
      </c>
      <c r="B10" s="18" t="n">
        <v>337.1</v>
      </c>
      <c r="C10" s="19" t="n">
        <v>99.8</v>
      </c>
      <c r="D10" s="18" t="n">
        <v>337.1</v>
      </c>
      <c r="E10" s="19" t="n">
        <v>99.8</v>
      </c>
      <c r="F10" s="18" t="n">
        <v>2615.3</v>
      </c>
      <c r="G10" s="19" t="n">
        <v>40.6</v>
      </c>
      <c r="H10" s="18" t="n">
        <v>674.2</v>
      </c>
      <c r="I10" s="19" t="n">
        <v>68</v>
      </c>
      <c r="J10" s="18" t="n">
        <v>378.1</v>
      </c>
      <c r="K10" s="19" t="n">
        <v>99.8</v>
      </c>
      <c r="L10" s="18" t="n">
        <v>1093.3</v>
      </c>
      <c r="M10" s="19" t="n">
        <v>57.7</v>
      </c>
      <c r="N10" s="20" t="n">
        <v>5435</v>
      </c>
      <c r="O10" s="21" t="n">
        <v>25.2</v>
      </c>
    </row>
    <row r="11" customFormat="false" ht="19.5" hidden="false" customHeight="true" outlineLevel="0" collapsed="false">
      <c r="A11" s="17" t="s">
        <v>19</v>
      </c>
      <c r="B11" s="18" t="n">
        <v>0</v>
      </c>
      <c r="C11" s="19" t="s">
        <v>16</v>
      </c>
      <c r="D11" s="18" t="n">
        <v>720.7</v>
      </c>
      <c r="E11" s="19" t="n">
        <v>70.8</v>
      </c>
      <c r="F11" s="18" t="n">
        <v>2161.1</v>
      </c>
      <c r="G11" s="19" t="n">
        <v>38.5</v>
      </c>
      <c r="H11" s="18" t="n">
        <v>0</v>
      </c>
      <c r="I11" s="19" t="s">
        <v>16</v>
      </c>
      <c r="J11" s="18" t="n">
        <v>0</v>
      </c>
      <c r="K11" s="19" t="s">
        <v>16</v>
      </c>
      <c r="L11" s="18" t="n">
        <v>480.1</v>
      </c>
      <c r="M11" s="19" t="n">
        <v>79.3</v>
      </c>
      <c r="N11" s="20" t="n">
        <v>3361.9</v>
      </c>
      <c r="O11" s="21" t="n">
        <v>31.1</v>
      </c>
    </row>
    <row r="12" customFormat="false" ht="19.5" hidden="false" customHeight="true" outlineLevel="0" collapsed="false">
      <c r="A12" s="17" t="s">
        <v>20</v>
      </c>
      <c r="B12" s="18" t="n">
        <v>0</v>
      </c>
      <c r="C12" s="19" t="s">
        <v>16</v>
      </c>
      <c r="D12" s="18" t="n">
        <v>373.5</v>
      </c>
      <c r="E12" s="19" t="n">
        <v>100</v>
      </c>
      <c r="F12" s="18" t="n">
        <v>338.7</v>
      </c>
      <c r="G12" s="19" t="n">
        <v>100</v>
      </c>
      <c r="H12" s="18" t="n">
        <v>747</v>
      </c>
      <c r="I12" s="19" t="n">
        <v>70.7</v>
      </c>
      <c r="J12" s="18" t="n">
        <v>0</v>
      </c>
      <c r="K12" s="19" t="s">
        <v>16</v>
      </c>
      <c r="L12" s="18" t="n">
        <v>338.7</v>
      </c>
      <c r="M12" s="19" t="n">
        <v>100</v>
      </c>
      <c r="N12" s="20" t="n">
        <v>1798</v>
      </c>
      <c r="O12" s="21" t="n">
        <v>44.4</v>
      </c>
    </row>
    <row r="13" customFormat="false" ht="19.5" hidden="false" customHeight="true" outlineLevel="0" collapsed="false">
      <c r="A13" s="17" t="s">
        <v>21</v>
      </c>
      <c r="B13" s="18" t="n">
        <v>1071.2</v>
      </c>
      <c r="C13" s="19" t="n">
        <v>57.7</v>
      </c>
      <c r="D13" s="18" t="n">
        <v>371.6</v>
      </c>
      <c r="E13" s="19" t="n">
        <v>99.8</v>
      </c>
      <c r="F13" s="18" t="n">
        <v>2929.2</v>
      </c>
      <c r="G13" s="19" t="n">
        <v>35.2</v>
      </c>
      <c r="H13" s="18" t="n">
        <v>0</v>
      </c>
      <c r="I13" s="19" t="s">
        <v>16</v>
      </c>
      <c r="J13" s="18" t="n">
        <v>371.6</v>
      </c>
      <c r="K13" s="19" t="n">
        <v>99.8</v>
      </c>
      <c r="L13" s="18" t="n">
        <v>1486.4</v>
      </c>
      <c r="M13" s="19" t="n">
        <v>49.8</v>
      </c>
      <c r="N13" s="20" t="n">
        <v>6230.1</v>
      </c>
      <c r="O13" s="21" t="n">
        <v>24</v>
      </c>
    </row>
    <row r="14" customFormat="false" ht="19.5" hidden="false" customHeight="true" outlineLevel="0" collapsed="false">
      <c r="A14" s="17" t="s">
        <v>22</v>
      </c>
      <c r="B14" s="18" t="n">
        <v>0</v>
      </c>
      <c r="C14" s="19" t="s">
        <v>16</v>
      </c>
      <c r="D14" s="18" t="n">
        <v>0</v>
      </c>
      <c r="E14" s="19" t="s">
        <v>16</v>
      </c>
      <c r="F14" s="18" t="n">
        <v>3614.3</v>
      </c>
      <c r="G14" s="19" t="n">
        <v>31</v>
      </c>
      <c r="H14" s="18" t="n">
        <v>0</v>
      </c>
      <c r="I14" s="19" t="s">
        <v>16</v>
      </c>
      <c r="J14" s="18" t="n">
        <v>0</v>
      </c>
      <c r="K14" s="19" t="s">
        <v>16</v>
      </c>
      <c r="L14" s="18" t="n">
        <v>732.7</v>
      </c>
      <c r="M14" s="19" t="n">
        <v>70.2</v>
      </c>
      <c r="N14" s="20" t="n">
        <v>4347.1</v>
      </c>
      <c r="O14" s="21" t="n">
        <v>28.3</v>
      </c>
    </row>
    <row r="15" customFormat="false" ht="19.5" hidden="false" customHeight="true" outlineLevel="0" collapsed="false">
      <c r="A15" s="17" t="s">
        <v>23</v>
      </c>
      <c r="B15" s="18" t="n">
        <v>0</v>
      </c>
      <c r="C15" s="19" t="s">
        <v>16</v>
      </c>
      <c r="D15" s="18" t="n">
        <v>0</v>
      </c>
      <c r="E15" s="19" t="s">
        <v>16</v>
      </c>
      <c r="F15" s="18" t="n">
        <v>1458.1</v>
      </c>
      <c r="G15" s="19" t="n">
        <v>50</v>
      </c>
      <c r="H15" s="18" t="n">
        <v>0</v>
      </c>
      <c r="I15" s="19" t="s">
        <v>16</v>
      </c>
      <c r="J15" s="18" t="n">
        <v>0</v>
      </c>
      <c r="K15" s="19" t="s">
        <v>16</v>
      </c>
      <c r="L15" s="18" t="n">
        <v>1090.3</v>
      </c>
      <c r="M15" s="19" t="n">
        <v>57.8</v>
      </c>
      <c r="N15" s="20" t="n">
        <v>2548.3</v>
      </c>
      <c r="O15" s="21" t="n">
        <v>37.6</v>
      </c>
    </row>
    <row r="16" customFormat="false" ht="19.5" hidden="false" customHeight="true" outlineLevel="0" collapsed="false">
      <c r="A16" s="17" t="s">
        <v>24</v>
      </c>
      <c r="B16" s="18" t="n">
        <v>361.3</v>
      </c>
      <c r="C16" s="19" t="n">
        <v>100</v>
      </c>
      <c r="D16" s="18" t="n">
        <v>361.3</v>
      </c>
      <c r="E16" s="19" t="n">
        <v>100</v>
      </c>
      <c r="F16" s="18" t="n">
        <v>6136.6</v>
      </c>
      <c r="G16" s="19" t="n">
        <v>24.1</v>
      </c>
      <c r="H16" s="18" t="n">
        <v>361.3</v>
      </c>
      <c r="I16" s="19" t="n">
        <v>100</v>
      </c>
      <c r="J16" s="18" t="n">
        <v>0</v>
      </c>
      <c r="K16" s="19" t="s">
        <v>16</v>
      </c>
      <c r="L16" s="18" t="n">
        <v>2529.2</v>
      </c>
      <c r="M16" s="19" t="n">
        <v>37.8</v>
      </c>
      <c r="N16" s="20" t="n">
        <v>9749.8</v>
      </c>
      <c r="O16" s="21" t="n">
        <v>19.1</v>
      </c>
    </row>
    <row r="17" customFormat="false" ht="19.5" hidden="false" customHeight="true" outlineLevel="0" collapsed="false">
      <c r="A17" s="17" t="s">
        <v>25</v>
      </c>
      <c r="B17" s="18" t="n">
        <v>368.7</v>
      </c>
      <c r="C17" s="19" t="n">
        <v>99.8</v>
      </c>
      <c r="D17" s="18" t="n">
        <v>270.4</v>
      </c>
      <c r="E17" s="19" t="n">
        <v>99.8</v>
      </c>
      <c r="F17" s="18" t="n">
        <v>1007.8</v>
      </c>
      <c r="G17" s="19" t="n">
        <v>58.2</v>
      </c>
      <c r="H17" s="18" t="n">
        <v>0</v>
      </c>
      <c r="I17" s="19" t="s">
        <v>16</v>
      </c>
      <c r="J17" s="18" t="n">
        <v>0</v>
      </c>
      <c r="K17" s="19" t="s">
        <v>16</v>
      </c>
      <c r="L17" s="18" t="n">
        <v>1106</v>
      </c>
      <c r="M17" s="19" t="n">
        <v>57.6</v>
      </c>
      <c r="N17" s="20" t="n">
        <v>2752.8</v>
      </c>
      <c r="O17" s="21" t="n">
        <v>35.3</v>
      </c>
    </row>
    <row r="18" customFormat="false" ht="19.5" hidden="false" customHeight="true" outlineLevel="0" collapsed="false">
      <c r="A18" s="17" t="s">
        <v>26</v>
      </c>
      <c r="B18" s="18" t="n">
        <v>371.6</v>
      </c>
      <c r="C18" s="19" t="n">
        <v>100.2</v>
      </c>
      <c r="D18" s="18" t="n">
        <v>356.9</v>
      </c>
      <c r="E18" s="19" t="n">
        <v>100.2</v>
      </c>
      <c r="F18" s="18" t="n">
        <v>1457</v>
      </c>
      <c r="G18" s="19" t="n">
        <v>49.8</v>
      </c>
      <c r="H18" s="18" t="n">
        <v>371.6</v>
      </c>
      <c r="I18" s="19" t="n">
        <v>100.2</v>
      </c>
      <c r="J18" s="18" t="n">
        <v>0</v>
      </c>
      <c r="K18" s="19" t="s">
        <v>16</v>
      </c>
      <c r="L18" s="18" t="n">
        <v>0</v>
      </c>
      <c r="M18" s="19" t="s">
        <v>16</v>
      </c>
      <c r="N18" s="20" t="n">
        <v>2557.1</v>
      </c>
      <c r="O18" s="21" t="n">
        <v>37.4</v>
      </c>
    </row>
    <row r="19" customFormat="false" ht="19.5" hidden="false" customHeight="true" outlineLevel="0" collapsed="false">
      <c r="A19" s="17" t="s">
        <v>27</v>
      </c>
      <c r="B19" s="18" t="n">
        <v>711.4</v>
      </c>
      <c r="C19" s="19" t="n">
        <v>70.7</v>
      </c>
      <c r="D19" s="18" t="n">
        <v>1105.4</v>
      </c>
      <c r="E19" s="19" t="n">
        <v>57.7</v>
      </c>
      <c r="F19" s="18" t="n">
        <v>3520.7</v>
      </c>
      <c r="G19" s="19" t="n">
        <v>31.8</v>
      </c>
      <c r="H19" s="18" t="n">
        <v>0</v>
      </c>
      <c r="I19" s="19" t="s">
        <v>16</v>
      </c>
      <c r="J19" s="18" t="n">
        <v>0</v>
      </c>
      <c r="K19" s="19" t="s">
        <v>16</v>
      </c>
      <c r="L19" s="18" t="n">
        <v>343</v>
      </c>
      <c r="M19" s="19" t="n">
        <v>100</v>
      </c>
      <c r="N19" s="20" t="n">
        <v>5680.5</v>
      </c>
      <c r="O19" s="21" t="n">
        <v>24.9</v>
      </c>
    </row>
    <row r="20" customFormat="false" ht="19.5" hidden="false" customHeight="true" outlineLevel="0" collapsed="false">
      <c r="A20" s="17" t="s">
        <v>28</v>
      </c>
      <c r="B20" s="18" t="n">
        <v>335.4</v>
      </c>
      <c r="C20" s="19" t="n">
        <v>100.1</v>
      </c>
      <c r="D20" s="18" t="n">
        <v>723.9</v>
      </c>
      <c r="E20" s="19" t="n">
        <v>70.8</v>
      </c>
      <c r="F20" s="18" t="n">
        <v>5782</v>
      </c>
      <c r="G20" s="19" t="n">
        <v>23.1</v>
      </c>
      <c r="H20" s="18" t="n">
        <v>0</v>
      </c>
      <c r="I20" s="19" t="s">
        <v>16</v>
      </c>
      <c r="J20" s="18" t="n">
        <v>0</v>
      </c>
      <c r="K20" s="19" t="s">
        <v>16</v>
      </c>
      <c r="L20" s="18" t="n">
        <v>389.5</v>
      </c>
      <c r="M20" s="19" t="n">
        <v>100.1</v>
      </c>
      <c r="N20" s="20" t="n">
        <v>7230.8</v>
      </c>
      <c r="O20" s="21" t="n">
        <v>20.9</v>
      </c>
    </row>
    <row r="21" customFormat="false" ht="19.5" hidden="false" customHeight="true" outlineLevel="0" collapsed="false">
      <c r="A21" s="17" t="s">
        <v>29</v>
      </c>
      <c r="B21" s="18" t="n">
        <v>390.4</v>
      </c>
      <c r="C21" s="19" t="n">
        <v>99.8</v>
      </c>
      <c r="D21" s="18" t="n">
        <v>0</v>
      </c>
      <c r="E21" s="19" t="s">
        <v>16</v>
      </c>
      <c r="F21" s="18" t="n">
        <v>240.4</v>
      </c>
      <c r="G21" s="19" t="n">
        <v>99.8</v>
      </c>
      <c r="H21" s="18" t="n">
        <v>240.4</v>
      </c>
      <c r="I21" s="19" t="n">
        <v>99.8</v>
      </c>
      <c r="J21" s="18" t="n">
        <v>0</v>
      </c>
      <c r="K21" s="19" t="s">
        <v>16</v>
      </c>
      <c r="L21" s="18" t="n">
        <v>0</v>
      </c>
      <c r="M21" s="19" t="s">
        <v>16</v>
      </c>
      <c r="N21" s="20" t="n">
        <v>871.2</v>
      </c>
      <c r="O21" s="21" t="n">
        <v>58.5</v>
      </c>
    </row>
    <row r="22" customFormat="false" ht="19.5" hidden="false" customHeight="true" outlineLevel="0" collapsed="false">
      <c r="A22" s="17" t="s">
        <v>30</v>
      </c>
      <c r="B22" s="18" t="n">
        <v>1104.8</v>
      </c>
      <c r="C22" s="19" t="n">
        <v>57.8</v>
      </c>
      <c r="D22" s="18" t="n">
        <v>0</v>
      </c>
      <c r="E22" s="19" t="s">
        <v>16</v>
      </c>
      <c r="F22" s="18" t="n">
        <v>3314.3</v>
      </c>
      <c r="G22" s="19" t="n">
        <v>33.3</v>
      </c>
      <c r="H22" s="18" t="n">
        <v>0</v>
      </c>
      <c r="I22" s="19" t="s">
        <v>16</v>
      </c>
      <c r="J22" s="18" t="n">
        <v>736.5</v>
      </c>
      <c r="K22" s="19" t="n">
        <v>70.8</v>
      </c>
      <c r="L22" s="18" t="n">
        <v>736.5</v>
      </c>
      <c r="M22" s="19" t="n">
        <v>70.8</v>
      </c>
      <c r="N22" s="20" t="n">
        <v>5892.2</v>
      </c>
      <c r="O22" s="21" t="n">
        <v>24.9</v>
      </c>
    </row>
    <row r="23" customFormat="false" ht="19.5" hidden="false" customHeight="true" outlineLevel="0" collapsed="false">
      <c r="A23" s="17" t="s">
        <v>31</v>
      </c>
      <c r="B23" s="18" t="n">
        <v>348.6</v>
      </c>
      <c r="C23" s="19" t="n">
        <v>99.8</v>
      </c>
      <c r="D23" s="18" t="n">
        <v>737.1</v>
      </c>
      <c r="E23" s="19" t="n">
        <v>70.7</v>
      </c>
      <c r="F23" s="18" t="n">
        <v>1902.3</v>
      </c>
      <c r="G23" s="19" t="n">
        <v>44.6</v>
      </c>
      <c r="H23" s="18" t="n">
        <v>388.4</v>
      </c>
      <c r="I23" s="19" t="n">
        <v>99.8</v>
      </c>
      <c r="J23" s="18" t="n">
        <v>0</v>
      </c>
      <c r="K23" s="19" t="s">
        <v>16</v>
      </c>
      <c r="L23" s="18" t="n">
        <v>388.4</v>
      </c>
      <c r="M23" s="19" t="n">
        <v>99.8</v>
      </c>
      <c r="N23" s="20" t="n">
        <v>3764.9</v>
      </c>
      <c r="O23" s="21" t="n">
        <v>31.2</v>
      </c>
    </row>
    <row r="24" customFormat="false" ht="19.5" hidden="false" customHeight="true" outlineLevel="0" collapsed="false">
      <c r="A24" s="17" t="s">
        <v>32</v>
      </c>
      <c r="B24" s="18" t="n">
        <v>1118.6</v>
      </c>
      <c r="C24" s="19" t="n">
        <v>57.7</v>
      </c>
      <c r="D24" s="18" t="n">
        <v>0</v>
      </c>
      <c r="E24" s="19" t="s">
        <v>16</v>
      </c>
      <c r="F24" s="18" t="n">
        <v>4101.5</v>
      </c>
      <c r="G24" s="19" t="n">
        <v>30</v>
      </c>
      <c r="H24" s="18" t="n">
        <v>0</v>
      </c>
      <c r="I24" s="19" t="s">
        <v>16</v>
      </c>
      <c r="J24" s="18" t="n">
        <v>0</v>
      </c>
      <c r="K24" s="19" t="s">
        <v>16</v>
      </c>
      <c r="L24" s="18" t="n">
        <v>2610</v>
      </c>
      <c r="M24" s="19" t="n">
        <v>37.7</v>
      </c>
      <c r="N24" s="20" t="n">
        <v>7830.1</v>
      </c>
      <c r="O24" s="21" t="n">
        <v>21.6</v>
      </c>
    </row>
    <row r="25" customFormat="false" ht="19.5" hidden="false" customHeight="true" outlineLevel="0" collapsed="false">
      <c r="A25" s="17" t="s">
        <v>33</v>
      </c>
      <c r="B25" s="18" t="n">
        <v>0</v>
      </c>
      <c r="C25" s="19" t="s">
        <v>16</v>
      </c>
      <c r="D25" s="18" t="n">
        <v>0</v>
      </c>
      <c r="E25" s="19" t="s">
        <v>16</v>
      </c>
      <c r="F25" s="18" t="n">
        <v>5131</v>
      </c>
      <c r="G25" s="19" t="n">
        <v>26.7</v>
      </c>
      <c r="H25" s="18" t="n">
        <v>1119.4</v>
      </c>
      <c r="I25" s="19" t="n">
        <v>57.6</v>
      </c>
      <c r="J25" s="18" t="n">
        <v>373.1</v>
      </c>
      <c r="K25" s="19" t="n">
        <v>99.9</v>
      </c>
      <c r="L25" s="18" t="n">
        <v>1492.5</v>
      </c>
      <c r="M25" s="19" t="n">
        <v>49.9</v>
      </c>
      <c r="N25" s="20" t="n">
        <v>8116</v>
      </c>
      <c r="O25" s="21" t="n">
        <v>21.2</v>
      </c>
    </row>
    <row r="26" customFormat="false" ht="19.5" hidden="false" customHeight="true" outlineLevel="0" collapsed="false">
      <c r="A26" s="17" t="s">
        <v>34</v>
      </c>
      <c r="B26" s="18" t="n">
        <v>1073.3</v>
      </c>
      <c r="C26" s="19" t="n">
        <v>57.4</v>
      </c>
      <c r="D26" s="18" t="n">
        <v>726.2</v>
      </c>
      <c r="E26" s="19" t="n">
        <v>70.8</v>
      </c>
      <c r="F26" s="18" t="n">
        <v>4357.1</v>
      </c>
      <c r="G26" s="19" t="n">
        <v>28.2</v>
      </c>
      <c r="H26" s="18" t="n">
        <v>726.2</v>
      </c>
      <c r="I26" s="19" t="n">
        <v>70.8</v>
      </c>
      <c r="J26" s="18" t="n">
        <v>0</v>
      </c>
      <c r="K26" s="19" t="s">
        <v>16</v>
      </c>
      <c r="L26" s="18" t="n">
        <v>1105.2</v>
      </c>
      <c r="M26" s="19" t="n">
        <v>57.8</v>
      </c>
      <c r="N26" s="20" t="n">
        <v>7988</v>
      </c>
      <c r="O26" s="21" t="n">
        <v>20.3</v>
      </c>
    </row>
    <row r="27" customFormat="false" ht="19.5" hidden="false" customHeight="true" outlineLevel="0" collapsed="false">
      <c r="A27" s="22" t="s">
        <v>35</v>
      </c>
      <c r="B27" s="23" t="n">
        <v>6695.3</v>
      </c>
      <c r="C27" s="24" t="n">
        <v>23.5</v>
      </c>
      <c r="D27" s="23" t="n">
        <v>1855.1</v>
      </c>
      <c r="E27" s="24" t="n">
        <v>44.7</v>
      </c>
      <c r="F27" s="23" t="n">
        <v>24418.6</v>
      </c>
      <c r="G27" s="24" t="n">
        <v>12.2</v>
      </c>
      <c r="H27" s="23" t="n">
        <v>373.1</v>
      </c>
      <c r="I27" s="24" t="n">
        <v>100.1</v>
      </c>
      <c r="J27" s="23" t="n">
        <v>0</v>
      </c>
      <c r="K27" s="24" t="s">
        <v>16</v>
      </c>
      <c r="L27" s="23" t="n">
        <v>5938.5</v>
      </c>
      <c r="M27" s="24" t="n">
        <v>25</v>
      </c>
      <c r="N27" s="25" t="n">
        <v>39280.6</v>
      </c>
      <c r="O27" s="26" t="n">
        <v>9.6</v>
      </c>
    </row>
    <row r="28" customFormat="false" ht="19.5" hidden="false" customHeight="true" outlineLevel="0" collapsed="false">
      <c r="A28" s="27" t="s">
        <v>36</v>
      </c>
      <c r="B28" s="28" t="n">
        <v>16327.547526</v>
      </c>
      <c r="C28" s="29" t="n">
        <v>15.1</v>
      </c>
      <c r="D28" s="28" t="n">
        <v>8343.261601</v>
      </c>
      <c r="E28" s="29" t="n">
        <v>20.9</v>
      </c>
      <c r="F28" s="28" t="n">
        <v>86895.290494</v>
      </c>
      <c r="G28" s="29" t="n">
        <v>6.5</v>
      </c>
      <c r="H28" s="28" t="n">
        <v>6994.826038</v>
      </c>
      <c r="I28" s="29" t="n">
        <v>23</v>
      </c>
      <c r="J28" s="28" t="n">
        <v>2704.165381</v>
      </c>
      <c r="K28" s="29" t="n">
        <v>37.9</v>
      </c>
      <c r="L28" s="28" t="n">
        <v>25149.888517</v>
      </c>
      <c r="M28" s="30" t="n">
        <v>12.1</v>
      </c>
      <c r="N28" s="31" t="n">
        <f aca="false">SUM(N7:N27)</f>
        <v>146415.1</v>
      </c>
      <c r="O28" s="32" t="n">
        <v>4.9</v>
      </c>
    </row>
    <row r="30" customFormat="false" ht="19.5" hidden="false" customHeight="true" outlineLevel="0" collapsed="false">
      <c r="A30" s="33" t="s">
        <v>37</v>
      </c>
    </row>
  </sheetData>
  <mergeCells count="9">
    <mergeCell ref="A3:A6"/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7 - La giacitur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9:02:10Z</dcterms:created>
  <dc:creator>Giovanni Tabacchi</dc:creator>
  <dc:description/>
  <dc:language>en-US</dc:language>
  <cp:lastModifiedBy>Utente</cp:lastModifiedBy>
  <cp:lastPrinted>2007-01-30T16:22:21Z</cp:lastPrinted>
  <dcterms:modified xsi:type="dcterms:W3CDTF">2007-01-30T16:22:22Z</dcterms:modified>
  <cp:revision>0</cp:revision>
  <dc:subject/>
  <dc:title/>
</cp:coreProperties>
</file>