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0">
  <si>
    <t xml:space="preserve">Tabella 17.9 - Estensione della categoria inventariale Arbusteti e delle Aree boscate inaccessibili o non classificate, ripartite per classi di giacitura dell'area estesa</t>
  </si>
  <si>
    <t xml:space="preserve">Distretto territoriale</t>
  </si>
  <si>
    <t xml:space="preserve">Arbusteti</t>
  </si>
  <si>
    <t xml:space="preserve">Aree boscate inaccessibili o non classificate</t>
  </si>
  <si>
    <t xml:space="preserve">Pianeggiante</t>
  </si>
  <si>
    <t xml:space="preserve">Alto versante</t>
  </si>
  <si>
    <t xml:space="preserve">Medio versante</t>
  </si>
  <si>
    <t xml:space="preserve">Basso versante</t>
  </si>
  <si>
    <t xml:space="preserve">Indeterminata</t>
  </si>
  <si>
    <t xml:space="preserve">Superficie non classificata per la giacitura dell'area estesa</t>
  </si>
  <si>
    <t xml:space="preserve">Totale Arbusteti</t>
  </si>
  <si>
    <t xml:space="preserve">Totale Aree boscate inaccessibili o non classifi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classi di giacitura dell'area est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7.99"/>
    <col collapsed="false" customWidth="true" hidden="false" outlineLevel="0" max="11" min="2" style="0" width="8.41"/>
    <col collapsed="false" customWidth="true" hidden="false" outlineLevel="0" max="13" min="12" style="0" width="11.42"/>
    <col collapsed="false" customWidth="true" hidden="false" outlineLevel="0" max="17" min="16" style="0" width="11.13"/>
    <col collapsed="false" customWidth="true" hidden="false" outlineLevel="0" max="19" min="18" style="0" width="9.7"/>
  </cols>
  <sheetData>
    <row r="1" customFormat="false" ht="19.5" hidden="false" customHeight="true" outlineLevel="0" collapsed="false">
      <c r="A1" s="1" t="s">
        <v>0</v>
      </c>
    </row>
    <row r="3" customFormat="false" ht="25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 t="s">
        <v>3</v>
      </c>
      <c r="Q3" s="4"/>
      <c r="R3" s="4"/>
      <c r="S3" s="4"/>
    </row>
    <row r="4" customFormat="false" ht="38.25" hidden="false" customHeight="true" outlineLevel="0" collapsed="false">
      <c r="A4" s="2"/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J4" s="5" t="s">
        <v>8</v>
      </c>
      <c r="K4" s="5"/>
      <c r="L4" s="5" t="s">
        <v>9</v>
      </c>
      <c r="M4" s="5"/>
      <c r="N4" s="5" t="s">
        <v>10</v>
      </c>
      <c r="O4" s="5"/>
      <c r="P4" s="5" t="s">
        <v>9</v>
      </c>
      <c r="Q4" s="5"/>
      <c r="R4" s="6" t="s">
        <v>11</v>
      </c>
      <c r="S4" s="6"/>
    </row>
    <row r="5" customFormat="false" ht="19.5" hidden="false" customHeight="true" outlineLevel="0" collapsed="false">
      <c r="A5" s="2"/>
      <c r="B5" s="7" t="s">
        <v>12</v>
      </c>
      <c r="C5" s="8" t="s">
        <v>13</v>
      </c>
      <c r="D5" s="7" t="s">
        <v>12</v>
      </c>
      <c r="E5" s="8" t="s">
        <v>13</v>
      </c>
      <c r="F5" s="7" t="s">
        <v>12</v>
      </c>
      <c r="G5" s="8" t="s">
        <v>13</v>
      </c>
      <c r="H5" s="7" t="s">
        <v>12</v>
      </c>
      <c r="I5" s="8" t="s">
        <v>13</v>
      </c>
      <c r="J5" s="7" t="s">
        <v>12</v>
      </c>
      <c r="K5" s="8" t="s">
        <v>13</v>
      </c>
      <c r="L5" s="7" t="s">
        <v>12</v>
      </c>
      <c r="M5" s="8" t="s">
        <v>13</v>
      </c>
      <c r="N5" s="7" t="s">
        <v>12</v>
      </c>
      <c r="O5" s="8" t="s">
        <v>13</v>
      </c>
      <c r="P5" s="7" t="s">
        <v>12</v>
      </c>
      <c r="Q5" s="8" t="s">
        <v>13</v>
      </c>
      <c r="R5" s="7" t="s">
        <v>12</v>
      </c>
      <c r="S5" s="9" t="s">
        <v>13</v>
      </c>
    </row>
    <row r="6" customFormat="false" ht="19.5" hidden="false" customHeight="true" outlineLevel="0" collapsed="false">
      <c r="A6" s="2"/>
      <c r="B6" s="10" t="s">
        <v>14</v>
      </c>
      <c r="C6" s="11" t="s">
        <v>15</v>
      </c>
      <c r="D6" s="10" t="s">
        <v>14</v>
      </c>
      <c r="E6" s="11" t="s">
        <v>15</v>
      </c>
      <c r="F6" s="10" t="s">
        <v>14</v>
      </c>
      <c r="G6" s="11" t="s">
        <v>15</v>
      </c>
      <c r="H6" s="10" t="s">
        <v>14</v>
      </c>
      <c r="I6" s="11" t="s">
        <v>15</v>
      </c>
      <c r="J6" s="10" t="s">
        <v>14</v>
      </c>
      <c r="K6" s="11" t="s">
        <v>15</v>
      </c>
      <c r="L6" s="10" t="s">
        <v>14</v>
      </c>
      <c r="M6" s="11" t="s">
        <v>15</v>
      </c>
      <c r="N6" s="10" t="s">
        <v>14</v>
      </c>
      <c r="O6" s="11" t="s">
        <v>15</v>
      </c>
      <c r="P6" s="10" t="s">
        <v>14</v>
      </c>
      <c r="Q6" s="11" t="s">
        <v>15</v>
      </c>
      <c r="R6" s="10" t="s">
        <v>14</v>
      </c>
      <c r="S6" s="12" t="s">
        <v>15</v>
      </c>
    </row>
    <row r="7" customFormat="false" ht="19.5" hidden="false" customHeight="true" outlineLevel="0" collapsed="false">
      <c r="A7" s="13" t="s">
        <v>16</v>
      </c>
      <c r="B7" s="14" t="n">
        <v>404</v>
      </c>
      <c r="C7" s="15" t="n">
        <v>100.1</v>
      </c>
      <c r="D7" s="14" t="n">
        <v>2020.1</v>
      </c>
      <c r="E7" s="15" t="n">
        <v>44.7</v>
      </c>
      <c r="F7" s="14" t="n">
        <v>16470.1</v>
      </c>
      <c r="G7" s="15" t="n">
        <v>15.6</v>
      </c>
      <c r="H7" s="14" t="n">
        <v>3574.8</v>
      </c>
      <c r="I7" s="15" t="n">
        <v>33.4</v>
      </c>
      <c r="J7" s="14" t="n">
        <v>0</v>
      </c>
      <c r="K7" s="15" t="s">
        <v>17</v>
      </c>
      <c r="L7" s="14" t="n">
        <v>6719.1</v>
      </c>
      <c r="M7" s="15" t="n">
        <v>25</v>
      </c>
      <c r="N7" s="16" t="n">
        <v>29188.1</v>
      </c>
      <c r="O7" s="17" t="n">
        <v>11.7</v>
      </c>
      <c r="P7" s="14" t="n">
        <v>22044.9</v>
      </c>
      <c r="Q7" s="15" t="n">
        <v>13.1</v>
      </c>
      <c r="R7" s="16" t="n">
        <v>22044.9</v>
      </c>
      <c r="S7" s="18" t="n">
        <v>13.1</v>
      </c>
    </row>
    <row r="8" customFormat="false" ht="19.5" hidden="false" customHeight="true" outlineLevel="0" collapsed="false">
      <c r="A8" s="19" t="s">
        <v>18</v>
      </c>
      <c r="B8" s="20" t="n">
        <v>0</v>
      </c>
      <c r="C8" s="21" t="s">
        <v>17</v>
      </c>
      <c r="D8" s="20" t="n">
        <v>0</v>
      </c>
      <c r="E8" s="21" t="s">
        <v>17</v>
      </c>
      <c r="F8" s="20" t="n">
        <v>1926.6</v>
      </c>
      <c r="G8" s="21" t="n">
        <v>44.3</v>
      </c>
      <c r="H8" s="20" t="n">
        <v>0</v>
      </c>
      <c r="I8" s="21" t="s">
        <v>17</v>
      </c>
      <c r="J8" s="20" t="n">
        <v>0</v>
      </c>
      <c r="K8" s="21" t="s">
        <v>17</v>
      </c>
      <c r="L8" s="20" t="n">
        <v>770.6</v>
      </c>
      <c r="M8" s="21" t="n">
        <v>70.3</v>
      </c>
      <c r="N8" s="22" t="n">
        <v>2697.2</v>
      </c>
      <c r="O8" s="23" t="n">
        <v>37.3</v>
      </c>
      <c r="P8" s="20" t="n">
        <v>3679.7</v>
      </c>
      <c r="Q8" s="21" t="n">
        <v>31.2</v>
      </c>
      <c r="R8" s="22" t="n">
        <v>3679.7</v>
      </c>
      <c r="S8" s="24" t="n">
        <v>31.2</v>
      </c>
    </row>
    <row r="9" customFormat="false" ht="19.5" hidden="false" customHeight="true" outlineLevel="0" collapsed="false">
      <c r="A9" s="19" t="s">
        <v>19</v>
      </c>
      <c r="B9" s="20" t="n">
        <v>330.6</v>
      </c>
      <c r="C9" s="21" t="n">
        <v>100.1</v>
      </c>
      <c r="D9" s="20" t="n">
        <v>3085.7</v>
      </c>
      <c r="E9" s="21" t="n">
        <v>37.8</v>
      </c>
      <c r="F9" s="20" t="n">
        <v>18655.3</v>
      </c>
      <c r="G9" s="21" t="n">
        <v>15.3</v>
      </c>
      <c r="H9" s="20" t="n">
        <v>2274.7</v>
      </c>
      <c r="I9" s="21" t="n">
        <v>44.8</v>
      </c>
      <c r="J9" s="20" t="n">
        <v>0</v>
      </c>
      <c r="K9" s="21" t="s">
        <v>17</v>
      </c>
      <c r="L9" s="20" t="n">
        <v>6682.8</v>
      </c>
      <c r="M9" s="21" t="n">
        <v>25.8</v>
      </c>
      <c r="N9" s="22" t="n">
        <v>31029.1</v>
      </c>
      <c r="O9" s="23" t="n">
        <v>11.7</v>
      </c>
      <c r="P9" s="20" t="n">
        <v>16395.9</v>
      </c>
      <c r="Q9" s="21" t="n">
        <v>16.1</v>
      </c>
      <c r="R9" s="22" t="n">
        <v>16395.9</v>
      </c>
      <c r="S9" s="24" t="n">
        <v>16.1</v>
      </c>
    </row>
    <row r="10" customFormat="false" ht="19.5" hidden="false" customHeight="true" outlineLevel="0" collapsed="false">
      <c r="A10" s="19" t="s">
        <v>20</v>
      </c>
      <c r="B10" s="20" t="n">
        <v>756.2</v>
      </c>
      <c r="C10" s="21" t="n">
        <v>70.5</v>
      </c>
      <c r="D10" s="20" t="n">
        <v>10088.8</v>
      </c>
      <c r="E10" s="21" t="n">
        <v>19.4</v>
      </c>
      <c r="F10" s="20" t="n">
        <v>7183.7</v>
      </c>
      <c r="G10" s="21" t="n">
        <v>22.7</v>
      </c>
      <c r="H10" s="20" t="n">
        <v>2268.5</v>
      </c>
      <c r="I10" s="21" t="n">
        <v>40.6</v>
      </c>
      <c r="J10" s="20" t="n">
        <v>0</v>
      </c>
      <c r="K10" s="21" t="s">
        <v>17</v>
      </c>
      <c r="L10" s="20" t="n">
        <v>5293.2</v>
      </c>
      <c r="M10" s="21" t="n">
        <v>26.5</v>
      </c>
      <c r="N10" s="22" t="n">
        <v>25590.5</v>
      </c>
      <c r="O10" s="23" t="n">
        <v>11.9</v>
      </c>
      <c r="P10" s="20" t="n">
        <v>4459.6</v>
      </c>
      <c r="Q10" s="21" t="n">
        <v>28.2</v>
      </c>
      <c r="R10" s="22" t="n">
        <v>4459.6</v>
      </c>
      <c r="S10" s="24" t="n">
        <v>28.2</v>
      </c>
    </row>
    <row r="11" customFormat="false" ht="19.5" hidden="false" customHeight="true" outlineLevel="0" collapsed="false">
      <c r="A11" s="19" t="s">
        <v>21</v>
      </c>
      <c r="B11" s="20" t="n">
        <v>0</v>
      </c>
      <c r="C11" s="21" t="s">
        <v>17</v>
      </c>
      <c r="D11" s="20" t="n">
        <v>8455.8</v>
      </c>
      <c r="E11" s="21" t="n">
        <v>21.2</v>
      </c>
      <c r="F11" s="20" t="n">
        <v>5405.5</v>
      </c>
      <c r="G11" s="21" t="n">
        <v>25.7</v>
      </c>
      <c r="H11" s="20" t="n">
        <v>1441.5</v>
      </c>
      <c r="I11" s="21" t="n">
        <v>50</v>
      </c>
      <c r="J11" s="20" t="n">
        <v>0</v>
      </c>
      <c r="K11" s="21" t="s">
        <v>17</v>
      </c>
      <c r="L11" s="20" t="n">
        <v>6978.9</v>
      </c>
      <c r="M11" s="21" t="n">
        <v>22.9</v>
      </c>
      <c r="N11" s="22" t="n">
        <v>22281.6</v>
      </c>
      <c r="O11" s="23" t="n">
        <v>12.6</v>
      </c>
      <c r="P11" s="20" t="n">
        <v>3962.9</v>
      </c>
      <c r="Q11" s="21" t="n">
        <v>29.2</v>
      </c>
      <c r="R11" s="22" t="n">
        <v>3962.9</v>
      </c>
      <c r="S11" s="24" t="n">
        <v>29.2</v>
      </c>
    </row>
    <row r="12" customFormat="false" ht="19.5" hidden="false" customHeight="true" outlineLevel="0" collapsed="false">
      <c r="A12" s="19" t="s">
        <v>22</v>
      </c>
      <c r="B12" s="20" t="n">
        <v>1085.8</v>
      </c>
      <c r="C12" s="21" t="n">
        <v>57.8</v>
      </c>
      <c r="D12" s="20" t="n">
        <v>2241</v>
      </c>
      <c r="E12" s="21" t="n">
        <v>40.8</v>
      </c>
      <c r="F12" s="20" t="n">
        <v>5941.3</v>
      </c>
      <c r="G12" s="21" t="n">
        <v>24.9</v>
      </c>
      <c r="H12" s="20" t="n">
        <v>747</v>
      </c>
      <c r="I12" s="21" t="n">
        <v>70.7</v>
      </c>
      <c r="J12" s="20" t="n">
        <v>0</v>
      </c>
      <c r="K12" s="21" t="s">
        <v>17</v>
      </c>
      <c r="L12" s="20" t="n">
        <v>12576.8</v>
      </c>
      <c r="M12" s="21" t="n">
        <v>17.3</v>
      </c>
      <c r="N12" s="22" t="n">
        <v>22591.9</v>
      </c>
      <c r="O12" s="23" t="n">
        <v>12.7</v>
      </c>
      <c r="P12" s="20" t="n">
        <v>21589.4</v>
      </c>
      <c r="Q12" s="21" t="n">
        <v>12.8</v>
      </c>
      <c r="R12" s="22" t="n">
        <v>21589.4</v>
      </c>
      <c r="S12" s="24" t="n">
        <v>12.8</v>
      </c>
    </row>
    <row r="13" customFormat="false" ht="19.5" hidden="false" customHeight="true" outlineLevel="0" collapsed="false">
      <c r="A13" s="19" t="s">
        <v>23</v>
      </c>
      <c r="B13" s="20" t="n">
        <v>743.2</v>
      </c>
      <c r="C13" s="21" t="n">
        <v>70.5</v>
      </c>
      <c r="D13" s="20" t="n">
        <v>2186</v>
      </c>
      <c r="E13" s="21" t="n">
        <v>40.7</v>
      </c>
      <c r="F13" s="20" t="n">
        <v>3300.8</v>
      </c>
      <c r="G13" s="21" t="n">
        <v>33.2</v>
      </c>
      <c r="H13" s="20" t="n">
        <v>1858</v>
      </c>
      <c r="I13" s="21" t="n">
        <v>44.5</v>
      </c>
      <c r="J13" s="20" t="n">
        <v>0</v>
      </c>
      <c r="K13" s="21" t="s">
        <v>17</v>
      </c>
      <c r="L13" s="20" t="n">
        <v>5945.6</v>
      </c>
      <c r="M13" s="21" t="n">
        <v>24.8</v>
      </c>
      <c r="N13" s="22" t="n">
        <v>14033.6</v>
      </c>
      <c r="O13" s="23" t="n">
        <v>15.9</v>
      </c>
      <c r="P13" s="20" t="n">
        <v>10898.7</v>
      </c>
      <c r="Q13" s="21" t="n">
        <v>17.7</v>
      </c>
      <c r="R13" s="22" t="n">
        <v>10898.7</v>
      </c>
      <c r="S13" s="24" t="n">
        <v>17.7</v>
      </c>
    </row>
    <row r="14" customFormat="false" ht="19.5" hidden="false" customHeight="true" outlineLevel="0" collapsed="false">
      <c r="A14" s="19" t="s">
        <v>24</v>
      </c>
      <c r="B14" s="20" t="n">
        <v>251.8</v>
      </c>
      <c r="C14" s="21" t="n">
        <v>99.3</v>
      </c>
      <c r="D14" s="20" t="n">
        <v>2198.2</v>
      </c>
      <c r="E14" s="21" t="n">
        <v>40.4</v>
      </c>
      <c r="F14" s="20" t="n">
        <v>6228.3</v>
      </c>
      <c r="G14" s="21" t="n">
        <v>23.9</v>
      </c>
      <c r="H14" s="20" t="n">
        <v>1099.1</v>
      </c>
      <c r="I14" s="21" t="n">
        <v>57.3</v>
      </c>
      <c r="J14" s="20" t="n">
        <v>0</v>
      </c>
      <c r="K14" s="21" t="s">
        <v>17</v>
      </c>
      <c r="L14" s="20" t="n">
        <v>0</v>
      </c>
      <c r="M14" s="21" t="s">
        <v>17</v>
      </c>
      <c r="N14" s="22" t="n">
        <v>9777.5</v>
      </c>
      <c r="O14" s="23" t="n">
        <v>18.9</v>
      </c>
      <c r="P14" s="20" t="n">
        <v>14575.2</v>
      </c>
      <c r="Q14" s="21" t="n">
        <v>15.3</v>
      </c>
      <c r="R14" s="22" t="n">
        <v>14575.2</v>
      </c>
      <c r="S14" s="24" t="n">
        <v>15.3</v>
      </c>
    </row>
    <row r="15" customFormat="false" ht="19.5" hidden="false" customHeight="true" outlineLevel="0" collapsed="false">
      <c r="A15" s="19" t="s">
        <v>25</v>
      </c>
      <c r="B15" s="20" t="n">
        <v>735.6</v>
      </c>
      <c r="C15" s="21" t="n">
        <v>70.8</v>
      </c>
      <c r="D15" s="20" t="n">
        <v>1471.2</v>
      </c>
      <c r="E15" s="21" t="n">
        <v>50</v>
      </c>
      <c r="F15" s="20" t="n">
        <v>5149.1</v>
      </c>
      <c r="G15" s="21" t="n">
        <v>26.7</v>
      </c>
      <c r="H15" s="20" t="n">
        <v>2574.6</v>
      </c>
      <c r="I15" s="21" t="n">
        <v>37.8</v>
      </c>
      <c r="J15" s="20" t="n">
        <v>0</v>
      </c>
      <c r="K15" s="21" t="s">
        <v>17</v>
      </c>
      <c r="L15" s="20" t="n">
        <v>735.6</v>
      </c>
      <c r="M15" s="21" t="n">
        <v>70.8</v>
      </c>
      <c r="N15" s="22" t="n">
        <v>10666.1</v>
      </c>
      <c r="O15" s="23" t="n">
        <v>18.5</v>
      </c>
      <c r="P15" s="20" t="n">
        <v>21306.8</v>
      </c>
      <c r="Q15" s="21" t="n">
        <v>12.3</v>
      </c>
      <c r="R15" s="22" t="n">
        <v>21306.8</v>
      </c>
      <c r="S15" s="24" t="n">
        <v>12.3</v>
      </c>
    </row>
    <row r="16" customFormat="false" ht="19.5" hidden="false" customHeight="true" outlineLevel="0" collapsed="false">
      <c r="A16" s="19" t="s">
        <v>26</v>
      </c>
      <c r="B16" s="20" t="n">
        <v>1825.4</v>
      </c>
      <c r="C16" s="21" t="n">
        <v>44.7</v>
      </c>
      <c r="D16" s="20" t="n">
        <v>7587.6</v>
      </c>
      <c r="E16" s="21" t="n">
        <v>21.8</v>
      </c>
      <c r="F16" s="20" t="n">
        <v>14811</v>
      </c>
      <c r="G16" s="21" t="n">
        <v>15.5</v>
      </c>
      <c r="H16" s="20" t="n">
        <v>5058.4</v>
      </c>
      <c r="I16" s="21" t="n">
        <v>26.7</v>
      </c>
      <c r="J16" s="20" t="n">
        <v>0</v>
      </c>
      <c r="K16" s="21" t="s">
        <v>17</v>
      </c>
      <c r="L16" s="20" t="n">
        <v>10510</v>
      </c>
      <c r="M16" s="21" t="n">
        <v>18.4</v>
      </c>
      <c r="N16" s="22" t="n">
        <v>39792.4</v>
      </c>
      <c r="O16" s="23" t="n">
        <v>9.4</v>
      </c>
      <c r="P16" s="20" t="n">
        <v>70732</v>
      </c>
      <c r="Q16" s="21" t="n">
        <v>6.9</v>
      </c>
      <c r="R16" s="22" t="n">
        <v>70732</v>
      </c>
      <c r="S16" s="24" t="n">
        <v>6.9</v>
      </c>
    </row>
    <row r="17" customFormat="false" ht="19.5" hidden="false" customHeight="true" outlineLevel="0" collapsed="false">
      <c r="A17" s="19" t="s">
        <v>27</v>
      </c>
      <c r="B17" s="20" t="n">
        <v>0</v>
      </c>
      <c r="C17" s="21" t="s">
        <v>17</v>
      </c>
      <c r="D17" s="20" t="n">
        <v>2113.7</v>
      </c>
      <c r="E17" s="21" t="n">
        <v>40.9</v>
      </c>
      <c r="F17" s="20" t="n">
        <v>3588.3</v>
      </c>
      <c r="G17" s="21" t="n">
        <v>31.6</v>
      </c>
      <c r="H17" s="20" t="n">
        <v>1376.4</v>
      </c>
      <c r="I17" s="21" t="n">
        <v>50.3</v>
      </c>
      <c r="J17" s="20" t="n">
        <v>0</v>
      </c>
      <c r="K17" s="21" t="s">
        <v>17</v>
      </c>
      <c r="L17" s="20" t="n">
        <v>737.3</v>
      </c>
      <c r="M17" s="21" t="n">
        <v>70.6</v>
      </c>
      <c r="N17" s="22" t="n">
        <v>7815.8</v>
      </c>
      <c r="O17" s="23" t="n">
        <v>21.1</v>
      </c>
      <c r="P17" s="20" t="n">
        <v>4794.5</v>
      </c>
      <c r="Q17" s="21" t="n">
        <v>27.1</v>
      </c>
      <c r="R17" s="22" t="n">
        <v>4794.5</v>
      </c>
      <c r="S17" s="24" t="n">
        <v>27.1</v>
      </c>
    </row>
    <row r="18" customFormat="false" ht="19.5" hidden="false" customHeight="true" outlineLevel="0" collapsed="false">
      <c r="A18" s="19" t="s">
        <v>28</v>
      </c>
      <c r="B18" s="20" t="n">
        <v>0</v>
      </c>
      <c r="C18" s="21" t="s">
        <v>17</v>
      </c>
      <c r="D18" s="20" t="n">
        <v>0</v>
      </c>
      <c r="E18" s="21" t="s">
        <v>17</v>
      </c>
      <c r="F18" s="20" t="n">
        <v>1858</v>
      </c>
      <c r="G18" s="21" t="n">
        <v>44.7</v>
      </c>
      <c r="H18" s="20" t="n">
        <v>371.6</v>
      </c>
      <c r="I18" s="21" t="n">
        <v>100.2</v>
      </c>
      <c r="J18" s="20" t="n">
        <v>0</v>
      </c>
      <c r="K18" s="21" t="s">
        <v>17</v>
      </c>
      <c r="L18" s="20" t="n">
        <v>1114.8</v>
      </c>
      <c r="M18" s="21" t="n">
        <v>57.8</v>
      </c>
      <c r="N18" s="22" t="n">
        <v>3344.4</v>
      </c>
      <c r="O18" s="23" t="n">
        <v>33.3</v>
      </c>
      <c r="P18" s="20" t="n">
        <v>9665.4</v>
      </c>
      <c r="Q18" s="21" t="n">
        <v>16</v>
      </c>
      <c r="R18" s="22" t="n">
        <v>9665.4</v>
      </c>
      <c r="S18" s="24" t="n">
        <v>16</v>
      </c>
    </row>
    <row r="19" customFormat="false" ht="19.5" hidden="false" customHeight="true" outlineLevel="0" collapsed="false">
      <c r="A19" s="19" t="s">
        <v>29</v>
      </c>
      <c r="B19" s="20" t="n">
        <v>1473.8</v>
      </c>
      <c r="C19" s="21" t="n">
        <v>49.9</v>
      </c>
      <c r="D19" s="20" t="n">
        <v>5895.3</v>
      </c>
      <c r="E19" s="21" t="n">
        <v>24.9</v>
      </c>
      <c r="F19" s="20" t="n">
        <v>16923.4</v>
      </c>
      <c r="G19" s="21" t="n">
        <v>14.6</v>
      </c>
      <c r="H19" s="20" t="n">
        <v>3684.5</v>
      </c>
      <c r="I19" s="21" t="n">
        <v>31.5</v>
      </c>
      <c r="J19" s="20" t="n">
        <v>0</v>
      </c>
      <c r="K19" s="21" t="s">
        <v>17</v>
      </c>
      <c r="L19" s="20" t="n">
        <v>8474.4</v>
      </c>
      <c r="M19" s="21" t="n">
        <v>20.7</v>
      </c>
      <c r="N19" s="22" t="n">
        <v>36451.5</v>
      </c>
      <c r="O19" s="23" t="n">
        <v>9.8</v>
      </c>
      <c r="P19" s="20" t="n">
        <v>13578.6</v>
      </c>
      <c r="Q19" s="21" t="n">
        <v>15.7</v>
      </c>
      <c r="R19" s="22" t="n">
        <v>13578.6</v>
      </c>
      <c r="S19" s="24" t="n">
        <v>15.7</v>
      </c>
    </row>
    <row r="20" customFormat="false" ht="19.5" hidden="false" customHeight="true" outlineLevel="0" collapsed="false">
      <c r="A20" s="19" t="s">
        <v>30</v>
      </c>
      <c r="B20" s="20" t="n">
        <v>2533.8</v>
      </c>
      <c r="C20" s="21" t="n">
        <v>37.8</v>
      </c>
      <c r="D20" s="20" t="n">
        <v>6126.9</v>
      </c>
      <c r="E20" s="21" t="n">
        <v>24.2</v>
      </c>
      <c r="F20" s="20" t="n">
        <v>9746.6</v>
      </c>
      <c r="G20" s="21" t="n">
        <v>19.1</v>
      </c>
      <c r="H20" s="20" t="n">
        <v>3619.7</v>
      </c>
      <c r="I20" s="21" t="n">
        <v>31.6</v>
      </c>
      <c r="J20" s="20" t="n">
        <v>723.9</v>
      </c>
      <c r="K20" s="21" t="n">
        <v>70.8</v>
      </c>
      <c r="L20" s="20" t="n">
        <v>2171.8</v>
      </c>
      <c r="M20" s="21" t="n">
        <v>40.8</v>
      </c>
      <c r="N20" s="22" t="n">
        <v>24922.8</v>
      </c>
      <c r="O20" s="23" t="n">
        <v>11.8</v>
      </c>
      <c r="P20" s="20" t="n">
        <v>13859</v>
      </c>
      <c r="Q20" s="21" t="n">
        <v>13.1</v>
      </c>
      <c r="R20" s="22" t="n">
        <v>13859</v>
      </c>
      <c r="S20" s="24" t="n">
        <v>13.1</v>
      </c>
    </row>
    <row r="21" customFormat="false" ht="19.5" hidden="false" customHeight="true" outlineLevel="0" collapsed="false">
      <c r="A21" s="19" t="s">
        <v>31</v>
      </c>
      <c r="B21" s="20" t="n">
        <v>0</v>
      </c>
      <c r="C21" s="21" t="s">
        <v>17</v>
      </c>
      <c r="D21" s="20" t="n">
        <v>3123.3</v>
      </c>
      <c r="E21" s="21" t="n">
        <v>35</v>
      </c>
      <c r="F21" s="20" t="n">
        <v>3363.7</v>
      </c>
      <c r="G21" s="21" t="n">
        <v>33.3</v>
      </c>
      <c r="H21" s="20" t="n">
        <v>390.4</v>
      </c>
      <c r="I21" s="21" t="n">
        <v>99.8</v>
      </c>
      <c r="J21" s="20" t="n">
        <v>0</v>
      </c>
      <c r="K21" s="21" t="s">
        <v>17</v>
      </c>
      <c r="L21" s="20" t="n">
        <v>390.4</v>
      </c>
      <c r="M21" s="21" t="n">
        <v>99.8</v>
      </c>
      <c r="N21" s="22" t="n">
        <v>7267.9</v>
      </c>
      <c r="O21" s="23" t="n">
        <v>22.6</v>
      </c>
      <c r="P21" s="20" t="n">
        <v>2864.2</v>
      </c>
      <c r="Q21" s="21" t="n">
        <v>29.5</v>
      </c>
      <c r="R21" s="22" t="n">
        <v>2864.2</v>
      </c>
      <c r="S21" s="24" t="n">
        <v>29.5</v>
      </c>
    </row>
    <row r="22" customFormat="false" ht="19.5" hidden="false" customHeight="true" outlineLevel="0" collapsed="false">
      <c r="A22" s="19" t="s">
        <v>32</v>
      </c>
      <c r="B22" s="20" t="n">
        <v>736.5</v>
      </c>
      <c r="C22" s="21" t="n">
        <v>70.8</v>
      </c>
      <c r="D22" s="20" t="n">
        <v>2574</v>
      </c>
      <c r="E22" s="21" t="n">
        <v>37.8</v>
      </c>
      <c r="F22" s="20" t="n">
        <v>9206.5</v>
      </c>
      <c r="G22" s="21" t="n">
        <v>19.9</v>
      </c>
      <c r="H22" s="20" t="n">
        <v>2577.8</v>
      </c>
      <c r="I22" s="21" t="n">
        <v>37.8</v>
      </c>
      <c r="J22" s="20" t="n">
        <v>0</v>
      </c>
      <c r="K22" s="21" t="s">
        <v>17</v>
      </c>
      <c r="L22" s="20" t="n">
        <v>13253.5</v>
      </c>
      <c r="M22" s="21" t="n">
        <v>16.5</v>
      </c>
      <c r="N22" s="22" t="n">
        <v>28348.4</v>
      </c>
      <c r="O22" s="23" t="n">
        <v>11.1</v>
      </c>
      <c r="P22" s="20" t="n">
        <v>20010</v>
      </c>
      <c r="Q22" s="21" t="n">
        <v>12.5</v>
      </c>
      <c r="R22" s="25" t="n">
        <v>20010</v>
      </c>
      <c r="S22" s="24" t="n">
        <v>12.5</v>
      </c>
    </row>
    <row r="23" customFormat="false" ht="19.5" hidden="false" customHeight="true" outlineLevel="0" collapsed="false">
      <c r="A23" s="19" t="s">
        <v>33</v>
      </c>
      <c r="B23" s="20" t="n">
        <v>5746.8</v>
      </c>
      <c r="C23" s="21" t="n">
        <v>25.5</v>
      </c>
      <c r="D23" s="20" t="n">
        <v>3107.4</v>
      </c>
      <c r="E23" s="21" t="n">
        <v>35.1</v>
      </c>
      <c r="F23" s="20" t="n">
        <v>3495.8</v>
      </c>
      <c r="G23" s="21" t="n">
        <v>33.1</v>
      </c>
      <c r="H23" s="20" t="n">
        <v>3596</v>
      </c>
      <c r="I23" s="21" t="n">
        <v>32.3</v>
      </c>
      <c r="J23" s="20" t="n">
        <v>1165.3</v>
      </c>
      <c r="K23" s="21" t="n">
        <v>57.5</v>
      </c>
      <c r="L23" s="20" t="n">
        <v>1265.5</v>
      </c>
      <c r="M23" s="21" t="n">
        <v>53.6</v>
      </c>
      <c r="N23" s="22" t="n">
        <v>18376.7</v>
      </c>
      <c r="O23" s="23" t="n">
        <v>13.9</v>
      </c>
      <c r="P23" s="20" t="n">
        <v>4405.8</v>
      </c>
      <c r="Q23" s="21" t="n">
        <v>27.6</v>
      </c>
      <c r="R23" s="22" t="n">
        <v>4405.8</v>
      </c>
      <c r="S23" s="24" t="n">
        <v>27.6</v>
      </c>
    </row>
    <row r="24" customFormat="false" ht="19.5" hidden="false" customHeight="true" outlineLevel="0" collapsed="false">
      <c r="A24" s="19" t="s">
        <v>34</v>
      </c>
      <c r="B24" s="20" t="n">
        <v>2982.9</v>
      </c>
      <c r="C24" s="21" t="n">
        <v>35.2</v>
      </c>
      <c r="D24" s="20" t="n">
        <v>7809.5</v>
      </c>
      <c r="E24" s="21" t="n">
        <v>21.6</v>
      </c>
      <c r="F24" s="20" t="n">
        <v>14893.8</v>
      </c>
      <c r="G24" s="21" t="n">
        <v>15.5</v>
      </c>
      <c r="H24" s="20" t="n">
        <v>5960.6</v>
      </c>
      <c r="I24" s="21" t="n">
        <v>24.8</v>
      </c>
      <c r="J24" s="20" t="n">
        <v>0</v>
      </c>
      <c r="K24" s="21" t="s">
        <v>17</v>
      </c>
      <c r="L24" s="20" t="n">
        <v>24583.1</v>
      </c>
      <c r="M24" s="21" t="n">
        <v>12</v>
      </c>
      <c r="N24" s="22" t="n">
        <v>56229.9</v>
      </c>
      <c r="O24" s="23" t="n">
        <v>7.6</v>
      </c>
      <c r="P24" s="20" t="n">
        <v>20320</v>
      </c>
      <c r="Q24" s="21" t="n">
        <v>13.2</v>
      </c>
      <c r="R24" s="22" t="n">
        <v>20320</v>
      </c>
      <c r="S24" s="24" t="n">
        <v>13.2</v>
      </c>
    </row>
    <row r="25" customFormat="false" ht="19.5" hidden="false" customHeight="true" outlineLevel="0" collapsed="false">
      <c r="A25" s="19" t="s">
        <v>35</v>
      </c>
      <c r="B25" s="20" t="n">
        <v>2238.7</v>
      </c>
      <c r="C25" s="21" t="n">
        <v>40.7</v>
      </c>
      <c r="D25" s="20" t="n">
        <v>4104.4</v>
      </c>
      <c r="E25" s="21" t="n">
        <v>30</v>
      </c>
      <c r="F25" s="20" t="n">
        <v>8955</v>
      </c>
      <c r="G25" s="21" t="n">
        <v>20.3</v>
      </c>
      <c r="H25" s="20" t="n">
        <v>1492.5</v>
      </c>
      <c r="I25" s="21" t="n">
        <v>49.9</v>
      </c>
      <c r="J25" s="20" t="n">
        <v>0</v>
      </c>
      <c r="K25" s="21" t="s">
        <v>17</v>
      </c>
      <c r="L25" s="20" t="n">
        <v>9608.4</v>
      </c>
      <c r="M25" s="21" t="n">
        <v>19.5</v>
      </c>
      <c r="N25" s="22" t="n">
        <v>26399</v>
      </c>
      <c r="O25" s="23" t="n">
        <v>11.7</v>
      </c>
      <c r="P25" s="20" t="n">
        <v>83400.6</v>
      </c>
      <c r="Q25" s="21" t="n">
        <v>6.3</v>
      </c>
      <c r="R25" s="22" t="n">
        <v>83400.6</v>
      </c>
      <c r="S25" s="24" t="n">
        <v>6.3</v>
      </c>
    </row>
    <row r="26" customFormat="false" ht="19.5" hidden="false" customHeight="true" outlineLevel="0" collapsed="false">
      <c r="A26" s="19" t="s">
        <v>36</v>
      </c>
      <c r="B26" s="20" t="n">
        <v>758.1</v>
      </c>
      <c r="C26" s="21" t="n">
        <v>70.7</v>
      </c>
      <c r="D26" s="20" t="n">
        <v>4927.7</v>
      </c>
      <c r="E26" s="21" t="n">
        <v>27.6</v>
      </c>
      <c r="F26" s="20" t="n">
        <v>25563.4</v>
      </c>
      <c r="G26" s="21" t="n">
        <v>12</v>
      </c>
      <c r="H26" s="20" t="n">
        <v>6791</v>
      </c>
      <c r="I26" s="21" t="n">
        <v>23.4</v>
      </c>
      <c r="J26" s="20" t="n">
        <v>0</v>
      </c>
      <c r="K26" s="21" t="s">
        <v>17</v>
      </c>
      <c r="L26" s="20" t="n">
        <v>13266.8</v>
      </c>
      <c r="M26" s="21" t="n">
        <v>16.7</v>
      </c>
      <c r="N26" s="22" t="n">
        <v>51307</v>
      </c>
      <c r="O26" s="23" t="n">
        <v>8.2</v>
      </c>
      <c r="P26" s="20" t="n">
        <v>7410.5</v>
      </c>
      <c r="Q26" s="21" t="n">
        <v>21.3</v>
      </c>
      <c r="R26" s="22" t="n">
        <v>7410.5</v>
      </c>
      <c r="S26" s="24" t="n">
        <v>21.3</v>
      </c>
    </row>
    <row r="27" customFormat="false" ht="19.5" hidden="false" customHeight="true" outlineLevel="0" collapsed="false">
      <c r="A27" s="26" t="s">
        <v>37</v>
      </c>
      <c r="B27" s="27" t="n">
        <v>41396.8</v>
      </c>
      <c r="C27" s="28" t="n">
        <v>9.4</v>
      </c>
      <c r="D27" s="27" t="n">
        <v>119599.3</v>
      </c>
      <c r="E27" s="28" t="n">
        <v>5.4</v>
      </c>
      <c r="F27" s="27" t="n">
        <v>225277.9</v>
      </c>
      <c r="G27" s="28" t="n">
        <v>3.7</v>
      </c>
      <c r="H27" s="27" t="n">
        <v>81795.1</v>
      </c>
      <c r="I27" s="28" t="n">
        <v>6.6</v>
      </c>
      <c r="J27" s="27" t="n">
        <v>3358.2</v>
      </c>
      <c r="K27" s="28" t="n">
        <v>33.3</v>
      </c>
      <c r="L27" s="27" t="n">
        <v>51376.9</v>
      </c>
      <c r="M27" s="28" t="n">
        <v>8.4</v>
      </c>
      <c r="N27" s="29" t="n">
        <v>522804.2</v>
      </c>
      <c r="O27" s="30" t="n">
        <v>2.1</v>
      </c>
      <c r="P27" s="27" t="n">
        <v>28140.8</v>
      </c>
      <c r="Q27" s="28" t="n">
        <v>11.2</v>
      </c>
      <c r="R27" s="29" t="n">
        <v>28140.8</v>
      </c>
      <c r="S27" s="31" t="n">
        <v>11.2</v>
      </c>
    </row>
    <row r="28" customFormat="false" ht="19.5" hidden="false" customHeight="true" outlineLevel="0" collapsed="false">
      <c r="A28" s="32" t="s">
        <v>38</v>
      </c>
      <c r="B28" s="33" t="n">
        <v>63999.92472</v>
      </c>
      <c r="C28" s="34" t="n">
        <v>7.6</v>
      </c>
      <c r="D28" s="33" t="n">
        <v>198715.919681</v>
      </c>
      <c r="E28" s="34" t="n">
        <v>4.2</v>
      </c>
      <c r="F28" s="33" t="n">
        <v>407944.413171</v>
      </c>
      <c r="G28" s="34" t="n">
        <v>2.9</v>
      </c>
      <c r="H28" s="33" t="n">
        <v>132552.312399</v>
      </c>
      <c r="I28" s="34" t="n">
        <v>5.2</v>
      </c>
      <c r="J28" s="33" t="n">
        <v>5247.412558</v>
      </c>
      <c r="K28" s="34" t="n">
        <v>26.7</v>
      </c>
      <c r="L28" s="33" t="n">
        <v>182455.592402</v>
      </c>
      <c r="M28" s="35" t="n">
        <v>4.5</v>
      </c>
      <c r="N28" s="36" t="n">
        <f aca="false">SUM(N7:N27)</f>
        <v>990915.6</v>
      </c>
      <c r="O28" s="37" t="n">
        <v>1.7</v>
      </c>
      <c r="P28" s="33" t="n">
        <v>398094.5</v>
      </c>
      <c r="Q28" s="35" t="n">
        <v>2.9</v>
      </c>
      <c r="R28" s="36" t="n">
        <f aca="false">SUM(R7:R27)</f>
        <v>398094.5</v>
      </c>
      <c r="S28" s="38" t="n">
        <v>2.9</v>
      </c>
    </row>
    <row r="30" customFormat="false" ht="19.5" hidden="false" customHeight="true" outlineLevel="0" collapsed="false">
      <c r="A30" s="39" t="s">
        <v>39</v>
      </c>
    </row>
  </sheetData>
  <mergeCells count="12">
    <mergeCell ref="A3:A6"/>
    <mergeCell ref="B3:O3"/>
    <mergeCell ref="P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stazionali   Capitolo 17 - La giacitura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6:26:30Z</dcterms:created>
  <dc:creator>Giovanni Tabacchi</dc:creator>
  <dc:description/>
  <dc:language>en-US</dc:language>
  <cp:lastModifiedBy>Utente</cp:lastModifiedBy>
  <cp:lastPrinted>2007-01-30T16:13:16Z</cp:lastPrinted>
  <dcterms:modified xsi:type="dcterms:W3CDTF">2007-01-30T16:13:17Z</dcterms:modified>
  <cp:revision>0</cp:revision>
  <dc:subject/>
  <dc:title/>
</cp:coreProperties>
</file>