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8">
  <si>
    <t xml:space="preserve">Tabella 17.6 - Estensione della categoria inventariale Boschi bassi, ripartita per classi di giacitura dell'area estesa</t>
  </si>
  <si>
    <t xml:space="preserve">Distretto territoriale</t>
  </si>
  <si>
    <t xml:space="preserve">Boschi bassi</t>
  </si>
  <si>
    <t xml:space="preserve">Pianeggiante</t>
  </si>
  <si>
    <t xml:space="preserve">Alto versante</t>
  </si>
  <si>
    <t xml:space="preserve">Medio versante</t>
  </si>
  <si>
    <t xml:space="preserve">Basso versante</t>
  </si>
  <si>
    <t xml:space="preserve">Indeterminata</t>
  </si>
  <si>
    <t xml:space="preserve">Superficie non classificata per la giacitura dell'area estesa</t>
  </si>
  <si>
    <t xml:space="preserve">Totale Boschi bass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classi di giacitura dell'area este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9.14"/>
    <col collapsed="false" customWidth="true" hidden="false" outlineLevel="0" max="11" min="2" style="0" width="10.56"/>
    <col collapsed="false" customWidth="true" hidden="false" outlineLevel="0" max="13" min="12" style="0" width="13.7"/>
    <col collapsed="false" customWidth="true" hidden="false" outlineLevel="0" max="15" min="14" style="0" width="10.56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6.25" hidden="false" customHeight="tru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5" t="s">
        <v>9</v>
      </c>
      <c r="O4" s="5"/>
    </row>
    <row r="5" customFormat="false" ht="19.5" hidden="false" customHeight="true" outlineLevel="0" collapsed="false">
      <c r="A5" s="2"/>
      <c r="B5" s="6" t="s">
        <v>10</v>
      </c>
      <c r="C5" s="7" t="s">
        <v>11</v>
      </c>
      <c r="D5" s="6" t="s">
        <v>10</v>
      </c>
      <c r="E5" s="7" t="s">
        <v>11</v>
      </c>
      <c r="F5" s="6" t="s">
        <v>10</v>
      </c>
      <c r="G5" s="7" t="s">
        <v>11</v>
      </c>
      <c r="H5" s="6" t="s">
        <v>10</v>
      </c>
      <c r="I5" s="7" t="s">
        <v>11</v>
      </c>
      <c r="J5" s="6" t="s">
        <v>10</v>
      </c>
      <c r="K5" s="7" t="s">
        <v>11</v>
      </c>
      <c r="L5" s="6" t="s">
        <v>10</v>
      </c>
      <c r="M5" s="7" t="s">
        <v>11</v>
      </c>
      <c r="N5" s="6" t="s">
        <v>10</v>
      </c>
      <c r="O5" s="8" t="s">
        <v>11</v>
      </c>
    </row>
    <row r="6" customFormat="false" ht="19.5" hidden="false" customHeight="true" outlineLevel="0" collapsed="false">
      <c r="A6" s="2"/>
      <c r="B6" s="9" t="s">
        <v>12</v>
      </c>
      <c r="C6" s="10" t="s">
        <v>13</v>
      </c>
      <c r="D6" s="9" t="s">
        <v>12</v>
      </c>
      <c r="E6" s="10" t="s">
        <v>13</v>
      </c>
      <c r="F6" s="9" t="s">
        <v>12</v>
      </c>
      <c r="G6" s="10" t="s">
        <v>13</v>
      </c>
      <c r="H6" s="9" t="s">
        <v>12</v>
      </c>
      <c r="I6" s="10" t="s">
        <v>13</v>
      </c>
      <c r="J6" s="9" t="s">
        <v>12</v>
      </c>
      <c r="K6" s="10" t="s">
        <v>13</v>
      </c>
      <c r="L6" s="9" t="s">
        <v>12</v>
      </c>
      <c r="M6" s="10" t="s">
        <v>13</v>
      </c>
      <c r="N6" s="9" t="s">
        <v>12</v>
      </c>
      <c r="O6" s="11" t="s">
        <v>13</v>
      </c>
    </row>
    <row r="7" customFormat="false" ht="19.5" hidden="false" customHeight="true" outlineLevel="0" collapsed="false">
      <c r="A7" s="12" t="s">
        <v>14</v>
      </c>
      <c r="B7" s="13" t="n">
        <v>0</v>
      </c>
      <c r="C7" s="14" t="s">
        <v>15</v>
      </c>
      <c r="D7" s="13" t="n">
        <v>1616.1</v>
      </c>
      <c r="E7" s="14" t="n">
        <v>50</v>
      </c>
      <c r="F7" s="13" t="n">
        <v>2020.1</v>
      </c>
      <c r="G7" s="14" t="n">
        <v>44.7</v>
      </c>
      <c r="H7" s="13" t="n">
        <v>404</v>
      </c>
      <c r="I7" s="14" t="n">
        <v>100.1</v>
      </c>
      <c r="J7" s="13" t="n">
        <v>0</v>
      </c>
      <c r="K7" s="14" t="s">
        <v>15</v>
      </c>
      <c r="L7" s="15" t="n">
        <v>0</v>
      </c>
      <c r="M7" s="16" t="s">
        <v>15</v>
      </c>
      <c r="N7" s="13" t="n">
        <v>4040.2</v>
      </c>
      <c r="O7" s="17" t="n">
        <v>31.6</v>
      </c>
    </row>
    <row r="8" customFormat="false" ht="19.5" hidden="false" customHeight="true" outlineLevel="0" collapsed="false">
      <c r="A8" s="18" t="s">
        <v>16</v>
      </c>
      <c r="B8" s="19" t="n">
        <v>0</v>
      </c>
      <c r="C8" s="20" t="s">
        <v>15</v>
      </c>
      <c r="D8" s="19" t="n">
        <v>0</v>
      </c>
      <c r="E8" s="20" t="s">
        <v>15</v>
      </c>
      <c r="F8" s="19" t="n">
        <v>0</v>
      </c>
      <c r="G8" s="20" t="s">
        <v>15</v>
      </c>
      <c r="H8" s="19" t="n">
        <v>0</v>
      </c>
      <c r="I8" s="20" t="s">
        <v>15</v>
      </c>
      <c r="J8" s="19" t="n">
        <v>0</v>
      </c>
      <c r="K8" s="20" t="s">
        <v>15</v>
      </c>
      <c r="L8" s="21" t="n">
        <v>0</v>
      </c>
      <c r="M8" s="22" t="s">
        <v>15</v>
      </c>
      <c r="N8" s="19" t="n">
        <v>0</v>
      </c>
      <c r="O8" s="23" t="s">
        <v>15</v>
      </c>
    </row>
    <row r="9" customFormat="false" ht="19.5" hidden="false" customHeight="true" outlineLevel="0" collapsed="false">
      <c r="A9" s="18" t="s">
        <v>17</v>
      </c>
      <c r="B9" s="19" t="n">
        <v>0</v>
      </c>
      <c r="C9" s="20" t="s">
        <v>15</v>
      </c>
      <c r="D9" s="19" t="n">
        <v>881.6</v>
      </c>
      <c r="E9" s="20" t="n">
        <v>70.7</v>
      </c>
      <c r="F9" s="19" t="n">
        <v>2644.9</v>
      </c>
      <c r="G9" s="20" t="n">
        <v>40.8</v>
      </c>
      <c r="H9" s="19" t="n">
        <v>0</v>
      </c>
      <c r="I9" s="20" t="s">
        <v>15</v>
      </c>
      <c r="J9" s="19" t="n">
        <v>0</v>
      </c>
      <c r="K9" s="20" t="s">
        <v>15</v>
      </c>
      <c r="L9" s="21" t="n">
        <v>2204.1</v>
      </c>
      <c r="M9" s="22" t="n">
        <v>44.7</v>
      </c>
      <c r="N9" s="19" t="n">
        <v>5730.5</v>
      </c>
      <c r="O9" s="23" t="n">
        <v>27.7</v>
      </c>
    </row>
    <row r="10" customFormat="false" ht="19.5" hidden="false" customHeight="true" outlineLevel="0" collapsed="false">
      <c r="A10" s="18" t="s">
        <v>18</v>
      </c>
      <c r="B10" s="19" t="n">
        <v>0</v>
      </c>
      <c r="C10" s="20" t="s">
        <v>15</v>
      </c>
      <c r="D10" s="19" t="n">
        <v>0</v>
      </c>
      <c r="E10" s="20" t="s">
        <v>15</v>
      </c>
      <c r="F10" s="19" t="n">
        <v>0</v>
      </c>
      <c r="G10" s="20" t="s">
        <v>15</v>
      </c>
      <c r="H10" s="19" t="n">
        <v>0</v>
      </c>
      <c r="I10" s="20" t="s">
        <v>15</v>
      </c>
      <c r="J10" s="19" t="n">
        <v>0</v>
      </c>
      <c r="K10" s="20" t="s">
        <v>15</v>
      </c>
      <c r="L10" s="21" t="n">
        <v>0</v>
      </c>
      <c r="M10" s="22" t="s">
        <v>15</v>
      </c>
      <c r="N10" s="19" t="n">
        <v>0</v>
      </c>
      <c r="O10" s="23" t="s">
        <v>15</v>
      </c>
    </row>
    <row r="11" customFormat="false" ht="19.5" hidden="false" customHeight="true" outlineLevel="0" collapsed="false">
      <c r="A11" s="18" t="s">
        <v>19</v>
      </c>
      <c r="B11" s="19" t="n">
        <v>0</v>
      </c>
      <c r="C11" s="20" t="s">
        <v>15</v>
      </c>
      <c r="D11" s="19" t="n">
        <v>360.4</v>
      </c>
      <c r="E11" s="20" t="n">
        <v>100.2</v>
      </c>
      <c r="F11" s="19" t="n">
        <v>1081.1</v>
      </c>
      <c r="G11" s="20" t="n">
        <v>57.8</v>
      </c>
      <c r="H11" s="19" t="n">
        <v>0</v>
      </c>
      <c r="I11" s="20" t="s">
        <v>15</v>
      </c>
      <c r="J11" s="19" t="n">
        <v>0</v>
      </c>
      <c r="K11" s="20" t="s">
        <v>15</v>
      </c>
      <c r="L11" s="21" t="n">
        <v>1081.1</v>
      </c>
      <c r="M11" s="22" t="n">
        <v>57.8</v>
      </c>
      <c r="N11" s="19" t="n">
        <v>2522.6</v>
      </c>
      <c r="O11" s="23" t="n">
        <v>37.8</v>
      </c>
    </row>
    <row r="12" customFormat="false" ht="19.5" hidden="false" customHeight="true" outlineLevel="0" collapsed="false">
      <c r="A12" s="18" t="s">
        <v>20</v>
      </c>
      <c r="B12" s="19" t="n">
        <v>0</v>
      </c>
      <c r="C12" s="20" t="s">
        <v>15</v>
      </c>
      <c r="D12" s="19" t="n">
        <v>0</v>
      </c>
      <c r="E12" s="20" t="s">
        <v>15</v>
      </c>
      <c r="F12" s="19" t="n">
        <v>0</v>
      </c>
      <c r="G12" s="20" t="s">
        <v>15</v>
      </c>
      <c r="H12" s="19" t="n">
        <v>0</v>
      </c>
      <c r="I12" s="20" t="s">
        <v>15</v>
      </c>
      <c r="J12" s="19" t="n">
        <v>0</v>
      </c>
      <c r="K12" s="20" t="s">
        <v>15</v>
      </c>
      <c r="L12" s="21" t="n">
        <v>747</v>
      </c>
      <c r="M12" s="22" t="n">
        <v>70.7</v>
      </c>
      <c r="N12" s="19" t="n">
        <v>747</v>
      </c>
      <c r="O12" s="23" t="n">
        <v>70.7</v>
      </c>
    </row>
    <row r="13" customFormat="false" ht="19.5" hidden="false" customHeight="true" outlineLevel="0" collapsed="false">
      <c r="A13" s="18" t="s">
        <v>21</v>
      </c>
      <c r="B13" s="19" t="n">
        <v>0</v>
      </c>
      <c r="C13" s="20" t="s">
        <v>15</v>
      </c>
      <c r="D13" s="19" t="n">
        <v>0</v>
      </c>
      <c r="E13" s="20" t="s">
        <v>15</v>
      </c>
      <c r="F13" s="19" t="n">
        <v>743.2</v>
      </c>
      <c r="G13" s="20" t="n">
        <v>70.5</v>
      </c>
      <c r="H13" s="19" t="n">
        <v>371.6</v>
      </c>
      <c r="I13" s="20" t="n">
        <v>99.8</v>
      </c>
      <c r="J13" s="19" t="n">
        <v>0</v>
      </c>
      <c r="K13" s="20" t="s">
        <v>15</v>
      </c>
      <c r="L13" s="21" t="n">
        <v>1114.8</v>
      </c>
      <c r="M13" s="22" t="n">
        <v>57.5</v>
      </c>
      <c r="N13" s="19" t="n">
        <v>2229.6</v>
      </c>
      <c r="O13" s="23" t="n">
        <v>40.6</v>
      </c>
    </row>
    <row r="14" customFormat="false" ht="19.5" hidden="false" customHeight="true" outlineLevel="0" collapsed="false">
      <c r="A14" s="18" t="s">
        <v>22</v>
      </c>
      <c r="B14" s="19" t="n">
        <v>0</v>
      </c>
      <c r="C14" s="20" t="s">
        <v>15</v>
      </c>
      <c r="D14" s="19" t="n">
        <v>366.4</v>
      </c>
      <c r="E14" s="20" t="n">
        <v>99.3</v>
      </c>
      <c r="F14" s="19" t="n">
        <v>4762.9</v>
      </c>
      <c r="G14" s="20" t="n">
        <v>27.4</v>
      </c>
      <c r="H14" s="19" t="n">
        <v>0</v>
      </c>
      <c r="I14" s="20" t="s">
        <v>15</v>
      </c>
      <c r="J14" s="19" t="n">
        <v>0</v>
      </c>
      <c r="K14" s="20" t="s">
        <v>15</v>
      </c>
      <c r="L14" s="21" t="n">
        <v>732.7</v>
      </c>
      <c r="M14" s="22" t="n">
        <v>70.2</v>
      </c>
      <c r="N14" s="19" t="n">
        <v>5862</v>
      </c>
      <c r="O14" s="23" t="n">
        <v>24.7</v>
      </c>
    </row>
    <row r="15" customFormat="false" ht="19.5" hidden="false" customHeight="true" outlineLevel="0" collapsed="false">
      <c r="A15" s="18" t="s">
        <v>23</v>
      </c>
      <c r="B15" s="19" t="n">
        <v>0</v>
      </c>
      <c r="C15" s="20" t="s">
        <v>15</v>
      </c>
      <c r="D15" s="19" t="n">
        <v>2942.4</v>
      </c>
      <c r="E15" s="20" t="n">
        <v>35.3</v>
      </c>
      <c r="F15" s="19" t="n">
        <v>3310.2</v>
      </c>
      <c r="G15" s="20" t="n">
        <v>33.3</v>
      </c>
      <c r="H15" s="19" t="n">
        <v>1103.4</v>
      </c>
      <c r="I15" s="20" t="n">
        <v>57.8</v>
      </c>
      <c r="J15" s="19" t="n">
        <v>0</v>
      </c>
      <c r="K15" s="20" t="s">
        <v>15</v>
      </c>
      <c r="L15" s="21" t="n">
        <v>1839</v>
      </c>
      <c r="M15" s="22" t="n">
        <v>44.7</v>
      </c>
      <c r="N15" s="19" t="n">
        <v>9194.9</v>
      </c>
      <c r="O15" s="23" t="n">
        <v>19.9</v>
      </c>
    </row>
    <row r="16" customFormat="false" ht="19.5" hidden="false" customHeight="true" outlineLevel="0" collapsed="false">
      <c r="A16" s="18" t="s">
        <v>24</v>
      </c>
      <c r="B16" s="19" t="n">
        <v>361.3</v>
      </c>
      <c r="C16" s="20" t="n">
        <v>100</v>
      </c>
      <c r="D16" s="19" t="n">
        <v>2167.9</v>
      </c>
      <c r="E16" s="20" t="n">
        <v>40.8</v>
      </c>
      <c r="F16" s="19" t="n">
        <v>6503.7</v>
      </c>
      <c r="G16" s="20" t="n">
        <v>23.5</v>
      </c>
      <c r="H16" s="19" t="n">
        <v>1806.6</v>
      </c>
      <c r="I16" s="20" t="n">
        <v>44.7</v>
      </c>
      <c r="J16" s="19" t="n">
        <v>0</v>
      </c>
      <c r="K16" s="20" t="s">
        <v>15</v>
      </c>
      <c r="L16" s="21" t="n">
        <v>1806.6</v>
      </c>
      <c r="M16" s="22" t="n">
        <v>44.7</v>
      </c>
      <c r="N16" s="19" t="n">
        <v>12646</v>
      </c>
      <c r="O16" s="23" t="n">
        <v>16.8</v>
      </c>
    </row>
    <row r="17" customFormat="false" ht="19.5" hidden="false" customHeight="true" outlineLevel="0" collapsed="false">
      <c r="A17" s="18" t="s">
        <v>25</v>
      </c>
      <c r="B17" s="19" t="n">
        <v>0</v>
      </c>
      <c r="C17" s="20" t="s">
        <v>15</v>
      </c>
      <c r="D17" s="19" t="n">
        <v>368.7</v>
      </c>
      <c r="E17" s="20" t="n">
        <v>99.8</v>
      </c>
      <c r="F17" s="19" t="n">
        <v>2580.6</v>
      </c>
      <c r="G17" s="20" t="n">
        <v>37.6</v>
      </c>
      <c r="H17" s="19" t="n">
        <v>368.7</v>
      </c>
      <c r="I17" s="20" t="n">
        <v>99.8</v>
      </c>
      <c r="J17" s="19" t="n">
        <v>0</v>
      </c>
      <c r="K17" s="20" t="s">
        <v>15</v>
      </c>
      <c r="L17" s="21" t="n">
        <v>0</v>
      </c>
      <c r="M17" s="22" t="s">
        <v>15</v>
      </c>
      <c r="N17" s="19" t="n">
        <v>3317.9</v>
      </c>
      <c r="O17" s="23" t="n">
        <v>33.2</v>
      </c>
    </row>
    <row r="18" customFormat="false" ht="19.5" hidden="false" customHeight="true" outlineLevel="0" collapsed="false">
      <c r="A18" s="18" t="s">
        <v>26</v>
      </c>
      <c r="B18" s="19" t="n">
        <v>0</v>
      </c>
      <c r="C18" s="20" t="s">
        <v>15</v>
      </c>
      <c r="D18" s="19" t="n">
        <v>371.6</v>
      </c>
      <c r="E18" s="20" t="n">
        <v>100.2</v>
      </c>
      <c r="F18" s="19" t="n">
        <v>0</v>
      </c>
      <c r="G18" s="20" t="s">
        <v>15</v>
      </c>
      <c r="H18" s="19" t="n">
        <v>371.6</v>
      </c>
      <c r="I18" s="20" t="n">
        <v>100.2</v>
      </c>
      <c r="J18" s="19" t="n">
        <v>0</v>
      </c>
      <c r="K18" s="20" t="s">
        <v>15</v>
      </c>
      <c r="L18" s="21" t="n">
        <v>0</v>
      </c>
      <c r="M18" s="22" t="s">
        <v>15</v>
      </c>
      <c r="N18" s="19" t="n">
        <v>743.2</v>
      </c>
      <c r="O18" s="23" t="n">
        <v>70.8</v>
      </c>
    </row>
    <row r="19" customFormat="false" ht="19.5" hidden="false" customHeight="true" outlineLevel="0" collapsed="false">
      <c r="A19" s="18" t="s">
        <v>27</v>
      </c>
      <c r="B19" s="19" t="n">
        <v>0</v>
      </c>
      <c r="C19" s="20" t="s">
        <v>15</v>
      </c>
      <c r="D19" s="19" t="n">
        <v>2210.7</v>
      </c>
      <c r="E19" s="20" t="n">
        <v>40.8</v>
      </c>
      <c r="F19" s="19" t="n">
        <v>1842.3</v>
      </c>
      <c r="G19" s="20" t="n">
        <v>44.7</v>
      </c>
      <c r="H19" s="19" t="n">
        <v>368.5</v>
      </c>
      <c r="I19" s="20" t="n">
        <v>100</v>
      </c>
      <c r="J19" s="19" t="n">
        <v>0</v>
      </c>
      <c r="K19" s="20" t="s">
        <v>15</v>
      </c>
      <c r="L19" s="21" t="n">
        <v>1105.4</v>
      </c>
      <c r="M19" s="22" t="n">
        <v>57.7</v>
      </c>
      <c r="N19" s="19" t="n">
        <v>5526.8</v>
      </c>
      <c r="O19" s="23" t="n">
        <v>25.7</v>
      </c>
    </row>
    <row r="20" customFormat="false" ht="19.5" hidden="false" customHeight="true" outlineLevel="0" collapsed="false">
      <c r="A20" s="18" t="s">
        <v>28</v>
      </c>
      <c r="B20" s="19" t="n">
        <v>0</v>
      </c>
      <c r="C20" s="20" t="s">
        <v>15</v>
      </c>
      <c r="D20" s="19" t="n">
        <v>0</v>
      </c>
      <c r="E20" s="20" t="s">
        <v>15</v>
      </c>
      <c r="F20" s="19" t="n">
        <v>362</v>
      </c>
      <c r="G20" s="20" t="n">
        <v>100.1</v>
      </c>
      <c r="H20" s="19" t="n">
        <v>0</v>
      </c>
      <c r="I20" s="20" t="s">
        <v>15</v>
      </c>
      <c r="J20" s="19" t="n">
        <v>0</v>
      </c>
      <c r="K20" s="20" t="s">
        <v>15</v>
      </c>
      <c r="L20" s="21" t="n">
        <v>362</v>
      </c>
      <c r="M20" s="22" t="n">
        <v>100.1</v>
      </c>
      <c r="N20" s="19" t="n">
        <v>723.9</v>
      </c>
      <c r="O20" s="23" t="n">
        <v>70.8</v>
      </c>
    </row>
    <row r="21" customFormat="false" ht="19.5" hidden="false" customHeight="true" outlineLevel="0" collapsed="false">
      <c r="A21" s="18" t="s">
        <v>29</v>
      </c>
      <c r="B21" s="19" t="n">
        <v>0</v>
      </c>
      <c r="C21" s="20" t="s">
        <v>15</v>
      </c>
      <c r="D21" s="19" t="n">
        <v>1171.2</v>
      </c>
      <c r="E21" s="20" t="n">
        <v>57.5</v>
      </c>
      <c r="F21" s="19" t="n">
        <v>1171.2</v>
      </c>
      <c r="G21" s="20" t="n">
        <v>57.5</v>
      </c>
      <c r="H21" s="19" t="n">
        <v>1171.2</v>
      </c>
      <c r="I21" s="20" t="n">
        <v>57.5</v>
      </c>
      <c r="J21" s="19" t="n">
        <v>0</v>
      </c>
      <c r="K21" s="20" t="s">
        <v>15</v>
      </c>
      <c r="L21" s="21" t="n">
        <v>390.4</v>
      </c>
      <c r="M21" s="22" t="n">
        <v>99.8</v>
      </c>
      <c r="N21" s="19" t="n">
        <v>3904.2</v>
      </c>
      <c r="O21" s="23" t="n">
        <v>31.3</v>
      </c>
    </row>
    <row r="22" customFormat="false" ht="19.5" hidden="false" customHeight="true" outlineLevel="0" collapsed="false">
      <c r="A22" s="18" t="s">
        <v>30</v>
      </c>
      <c r="B22" s="19" t="n">
        <v>0</v>
      </c>
      <c r="C22" s="20" t="s">
        <v>15</v>
      </c>
      <c r="D22" s="19" t="n">
        <v>1841.3</v>
      </c>
      <c r="E22" s="20" t="n">
        <v>44.7</v>
      </c>
      <c r="F22" s="19" t="n">
        <v>2577.8</v>
      </c>
      <c r="G22" s="20" t="n">
        <v>37.8</v>
      </c>
      <c r="H22" s="19" t="n">
        <v>0</v>
      </c>
      <c r="I22" s="20" t="s">
        <v>15</v>
      </c>
      <c r="J22" s="19" t="n">
        <v>0</v>
      </c>
      <c r="K22" s="20" t="s">
        <v>15</v>
      </c>
      <c r="L22" s="21" t="n">
        <v>736.5</v>
      </c>
      <c r="M22" s="22" t="n">
        <v>70.8</v>
      </c>
      <c r="N22" s="19" t="n">
        <v>5155.6</v>
      </c>
      <c r="O22" s="23" t="n">
        <v>26.7</v>
      </c>
    </row>
    <row r="23" customFormat="false" ht="19.5" hidden="false" customHeight="true" outlineLevel="0" collapsed="false">
      <c r="A23" s="18" t="s">
        <v>31</v>
      </c>
      <c r="B23" s="19" t="n">
        <v>388.4</v>
      </c>
      <c r="C23" s="20" t="n">
        <v>99.8</v>
      </c>
      <c r="D23" s="19" t="n">
        <v>776.8</v>
      </c>
      <c r="E23" s="20" t="n">
        <v>70.5</v>
      </c>
      <c r="F23" s="19" t="n">
        <v>1165.3</v>
      </c>
      <c r="G23" s="20" t="n">
        <v>57.5</v>
      </c>
      <c r="H23" s="19" t="n">
        <v>1165.3</v>
      </c>
      <c r="I23" s="20" t="n">
        <v>57.5</v>
      </c>
      <c r="J23" s="19" t="n">
        <v>0</v>
      </c>
      <c r="K23" s="20" t="s">
        <v>15</v>
      </c>
      <c r="L23" s="21" t="n">
        <v>0</v>
      </c>
      <c r="M23" s="22" t="s">
        <v>15</v>
      </c>
      <c r="N23" s="19" t="n">
        <v>3495.8</v>
      </c>
      <c r="O23" s="23" t="n">
        <v>33.1</v>
      </c>
    </row>
    <row r="24" customFormat="false" ht="19.5" hidden="false" customHeight="true" outlineLevel="0" collapsed="false">
      <c r="A24" s="18" t="s">
        <v>32</v>
      </c>
      <c r="B24" s="19" t="n">
        <v>0</v>
      </c>
      <c r="C24" s="20" t="s">
        <v>15</v>
      </c>
      <c r="D24" s="19" t="n">
        <v>745.7</v>
      </c>
      <c r="E24" s="20" t="n">
        <v>70.6</v>
      </c>
      <c r="F24" s="19" t="n">
        <v>745.7</v>
      </c>
      <c r="G24" s="20" t="n">
        <v>70.6</v>
      </c>
      <c r="H24" s="19" t="n">
        <v>372.9</v>
      </c>
      <c r="I24" s="20" t="n">
        <v>99.9</v>
      </c>
      <c r="J24" s="19" t="n">
        <v>0</v>
      </c>
      <c r="K24" s="20" t="s">
        <v>15</v>
      </c>
      <c r="L24" s="21" t="n">
        <v>1864.3</v>
      </c>
      <c r="M24" s="22" t="n">
        <v>44.6</v>
      </c>
      <c r="N24" s="19" t="n">
        <v>3728.6</v>
      </c>
      <c r="O24" s="23" t="n">
        <v>31.5</v>
      </c>
    </row>
    <row r="25" customFormat="false" ht="19.5" hidden="false" customHeight="true" outlineLevel="0" collapsed="false">
      <c r="A25" s="18" t="s">
        <v>33</v>
      </c>
      <c r="B25" s="19" t="n">
        <v>373.1</v>
      </c>
      <c r="C25" s="20" t="n">
        <v>99.9</v>
      </c>
      <c r="D25" s="19" t="n">
        <v>3731.2</v>
      </c>
      <c r="E25" s="20" t="n">
        <v>31.5</v>
      </c>
      <c r="F25" s="19" t="n">
        <v>3358.1</v>
      </c>
      <c r="G25" s="20" t="n">
        <v>33.2</v>
      </c>
      <c r="H25" s="19" t="n">
        <v>1119.4</v>
      </c>
      <c r="I25" s="20" t="n">
        <v>57.6</v>
      </c>
      <c r="J25" s="19" t="n">
        <v>0</v>
      </c>
      <c r="K25" s="20" t="s">
        <v>15</v>
      </c>
      <c r="L25" s="21" t="n">
        <v>6716.2</v>
      </c>
      <c r="M25" s="22" t="n">
        <v>23.4</v>
      </c>
      <c r="N25" s="19" t="n">
        <v>15298.1</v>
      </c>
      <c r="O25" s="23" t="n">
        <v>15.4</v>
      </c>
    </row>
    <row r="26" customFormat="false" ht="19.5" hidden="false" customHeight="true" outlineLevel="0" collapsed="false">
      <c r="A26" s="18" t="s">
        <v>34</v>
      </c>
      <c r="B26" s="19" t="n">
        <v>0</v>
      </c>
      <c r="C26" s="20" t="s">
        <v>15</v>
      </c>
      <c r="D26" s="19" t="n">
        <v>758.1</v>
      </c>
      <c r="E26" s="20" t="n">
        <v>70.7</v>
      </c>
      <c r="F26" s="19" t="n">
        <v>5306.7</v>
      </c>
      <c r="G26" s="20" t="n">
        <v>26.6</v>
      </c>
      <c r="H26" s="19" t="n">
        <v>758.1</v>
      </c>
      <c r="I26" s="20" t="n">
        <v>70.7</v>
      </c>
      <c r="J26" s="19" t="n">
        <v>379.1</v>
      </c>
      <c r="K26" s="20" t="n">
        <v>100</v>
      </c>
      <c r="L26" s="21" t="n">
        <v>4548.6</v>
      </c>
      <c r="M26" s="22" t="n">
        <v>28.7</v>
      </c>
      <c r="N26" s="19" t="n">
        <v>11750.6</v>
      </c>
      <c r="O26" s="23" t="n">
        <v>17.7</v>
      </c>
    </row>
    <row r="27" customFormat="false" ht="19.5" hidden="false" customHeight="true" outlineLevel="0" collapsed="false">
      <c r="A27" s="24" t="s">
        <v>35</v>
      </c>
      <c r="B27" s="25" t="n">
        <v>2985.1</v>
      </c>
      <c r="C27" s="14" t="n">
        <v>35.3</v>
      </c>
      <c r="D27" s="25" t="n">
        <v>7835.8</v>
      </c>
      <c r="E27" s="14" t="n">
        <v>21.8</v>
      </c>
      <c r="F27" s="25" t="n">
        <v>10074.6</v>
      </c>
      <c r="G27" s="14" t="n">
        <v>19.2</v>
      </c>
      <c r="H27" s="25" t="n">
        <v>4477.6</v>
      </c>
      <c r="I27" s="14" t="n">
        <v>28.8</v>
      </c>
      <c r="J27" s="25" t="n">
        <v>373.1</v>
      </c>
      <c r="K27" s="14" t="n">
        <v>100.1</v>
      </c>
      <c r="L27" s="26" t="n">
        <v>1865.7</v>
      </c>
      <c r="M27" s="27" t="n">
        <v>44.7</v>
      </c>
      <c r="N27" s="25" t="n">
        <v>27611.9</v>
      </c>
      <c r="O27" s="28" t="n">
        <v>11.5</v>
      </c>
    </row>
    <row r="28" customFormat="false" ht="19.5" hidden="false" customHeight="true" outlineLevel="0" collapsed="false">
      <c r="A28" s="29" t="s">
        <v>36</v>
      </c>
      <c r="B28" s="30" t="n">
        <v>4107.93229</v>
      </c>
      <c r="C28" s="31" t="n">
        <v>30.1</v>
      </c>
      <c r="D28" s="30" t="n">
        <v>28145.960979</v>
      </c>
      <c r="E28" s="31" t="n">
        <v>11.5</v>
      </c>
      <c r="F28" s="30" t="n">
        <v>50250.279742</v>
      </c>
      <c r="G28" s="31" t="n">
        <v>8.6</v>
      </c>
      <c r="H28" s="30" t="n">
        <v>13858.75534</v>
      </c>
      <c r="I28" s="31" t="n">
        <v>16.4</v>
      </c>
      <c r="J28" s="30" t="n">
        <v>752.186059</v>
      </c>
      <c r="K28" s="31" t="n">
        <v>70.7</v>
      </c>
      <c r="L28" s="32" t="n">
        <v>27114.350419</v>
      </c>
      <c r="M28" s="33" t="n">
        <v>11.8</v>
      </c>
      <c r="N28" s="30" t="n">
        <f aca="false">SUM(N7:N27)</f>
        <v>124229.4</v>
      </c>
      <c r="O28" s="34" t="n">
        <v>5.5</v>
      </c>
    </row>
    <row r="30" customFormat="false" ht="19.5" hidden="false" customHeight="true" outlineLevel="0" collapsed="false">
      <c r="A30" s="35" t="s">
        <v>37</v>
      </c>
    </row>
  </sheetData>
  <mergeCells count="9">
    <mergeCell ref="A3:A6"/>
    <mergeCell ref="B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stazionali   Capitolo 17 - La giacitura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6:07:37Z</dcterms:created>
  <dc:creator>Giovanni Tabacchi</dc:creator>
  <dc:description/>
  <dc:language>en-US</dc:language>
  <cp:lastModifiedBy>Utente</cp:lastModifiedBy>
  <cp:lastPrinted>2007-01-30T16:11:45Z</cp:lastPrinted>
  <dcterms:modified xsi:type="dcterms:W3CDTF">2007-01-30T16:11:46Z</dcterms:modified>
  <cp:revision>0</cp:revision>
  <dc:subject/>
  <dc:title/>
</cp:coreProperties>
</file>