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2" sheetId="1" state="visible" r:id="rId2"/>
  </sheets>
  <definedNames>
    <definedName function="false" hidden="false" localSheetId="0" name="_xlnm.Print_Area" vbProcedure="false">'tabella 2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Tabella 1.3 - Estensione delle categorie inventariali delle Altre terre boscate</t>
  </si>
  <si>
    <t xml:space="preserve">Distretto territoriale</t>
  </si>
  <si>
    <t xml:space="preserve">Boschi bassi</t>
  </si>
  <si>
    <t xml:space="preserve">Boschi radi</t>
  </si>
  <si>
    <t xml:space="preserve">Boscaglie</t>
  </si>
  <si>
    <t xml:space="preserve">Arbusteti</t>
  </si>
  <si>
    <t xml:space="preserve">Aree boscate inaccessibili o non classificate</t>
  </si>
  <si>
    <t xml:space="preserve">Totale Altre terre bosca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Categorie inventari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0.85"/>
    <col collapsed="false" customWidth="true" hidden="false" outlineLevel="0" max="5" min="3" style="1" width="12.56"/>
    <col collapsed="false" customWidth="false" hidden="false" outlineLevel="0" max="6" min="6" style="1" width="9.14"/>
    <col collapsed="false" customWidth="true" hidden="false" outlineLevel="0" max="7" min="7" style="1" width="12.99"/>
    <col collapsed="false" customWidth="false" hidden="false" outlineLevel="0" max="8" min="8" style="1" width="9.14"/>
    <col collapsed="false" customWidth="true" hidden="false" outlineLevel="0" max="9" min="9" style="1" width="11.99"/>
    <col collapsed="false" customWidth="false" hidden="false" outlineLevel="0" max="10" min="10" style="1" width="9.14"/>
    <col collapsed="false" customWidth="true" hidden="false" outlineLevel="0" max="11" min="11" style="1" width="11.85"/>
    <col collapsed="false" customWidth="true" hidden="false" outlineLevel="0" max="12" min="12" style="1" width="12.56"/>
    <col collapsed="false" customWidth="true" hidden="false" outlineLevel="0" max="13" min="13" style="1" width="11.28"/>
    <col collapsed="false" customWidth="true" hidden="false" outlineLevel="0" max="14" min="14" style="1" width="9.99"/>
    <col collapsed="false" customWidth="true" hidden="false" outlineLevel="0" max="15" min="15" style="1" width="12.56"/>
    <col collapsed="false" customWidth="false" hidden="false" outlineLevel="0" max="17" min="16" style="1" width="9.14"/>
    <col collapsed="false" customWidth="true" hidden="false" outlineLevel="0" max="18" min="18" style="1" width="12.56"/>
    <col collapsed="false" customWidth="false" hidden="false" outlineLevel="0" max="19" min="19" style="1" width="9.14"/>
    <col collapsed="false" customWidth="true" hidden="false" outlineLevel="0" max="20" min="20" style="1" width="17.42"/>
    <col collapsed="false" customWidth="false" hidden="false" outlineLevel="0" max="257" min="21" style="1" width="9.14"/>
  </cols>
  <sheetData>
    <row r="1" customFormat="false" ht="19.5" hidden="false" customHeight="true" outlineLevel="0" collapsed="false">
      <c r="A1" s="2" t="s">
        <v>0</v>
      </c>
      <c r="B1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4" t="s">
        <v>4</v>
      </c>
      <c r="G3" s="4"/>
      <c r="H3" s="4" t="s">
        <v>5</v>
      </c>
      <c r="I3" s="4"/>
      <c r="J3" s="4" t="s">
        <v>6</v>
      </c>
      <c r="K3" s="4"/>
      <c r="L3" s="5" t="s">
        <v>7</v>
      </c>
      <c r="M3" s="5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</row>
    <row r="5" customFormat="false" ht="19.5" hidden="false" customHeight="true" outlineLevel="0" collapsed="false">
      <c r="A5" s="3"/>
      <c r="B5" s="6" t="s">
        <v>8</v>
      </c>
      <c r="C5" s="7" t="s">
        <v>9</v>
      </c>
      <c r="D5" s="6" t="s">
        <v>8</v>
      </c>
      <c r="E5" s="7" t="s">
        <v>9</v>
      </c>
      <c r="F5" s="6" t="s">
        <v>8</v>
      </c>
      <c r="G5" s="7" t="s">
        <v>9</v>
      </c>
      <c r="H5" s="6" t="s">
        <v>8</v>
      </c>
      <c r="I5" s="7" t="s">
        <v>9</v>
      </c>
      <c r="J5" s="6" t="s">
        <v>8</v>
      </c>
      <c r="K5" s="7" t="s">
        <v>9</v>
      </c>
      <c r="L5" s="6" t="s">
        <v>8</v>
      </c>
      <c r="M5" s="8" t="s">
        <v>9</v>
      </c>
    </row>
    <row r="6" customFormat="false" ht="19.5" hidden="false" customHeight="true" outlineLevel="0" collapsed="false">
      <c r="A6" s="3"/>
      <c r="B6" s="9" t="s">
        <v>10</v>
      </c>
      <c r="C6" s="10" t="s">
        <v>11</v>
      </c>
      <c r="D6" s="9" t="s">
        <v>10</v>
      </c>
      <c r="E6" s="10" t="s">
        <v>11</v>
      </c>
      <c r="F6" s="9" t="s">
        <v>10</v>
      </c>
      <c r="G6" s="10" t="s">
        <v>11</v>
      </c>
      <c r="H6" s="9" t="s">
        <v>10</v>
      </c>
      <c r="I6" s="10" t="s">
        <v>11</v>
      </c>
      <c r="J6" s="9" t="s">
        <v>10</v>
      </c>
      <c r="K6" s="10" t="s">
        <v>11</v>
      </c>
      <c r="L6" s="9" t="s">
        <v>10</v>
      </c>
      <c r="M6" s="11" t="s">
        <v>11</v>
      </c>
    </row>
    <row r="7" customFormat="false" ht="19.5" hidden="false" customHeight="true" outlineLevel="0" collapsed="false">
      <c r="A7" s="12" t="s">
        <v>12</v>
      </c>
      <c r="B7" s="13" t="n">
        <v>4040.2</v>
      </c>
      <c r="C7" s="14" t="n">
        <v>31.6</v>
      </c>
      <c r="D7" s="13" t="n">
        <v>14248.6</v>
      </c>
      <c r="E7" s="14" t="n">
        <v>16.7</v>
      </c>
      <c r="F7" s="13" t="n">
        <v>0</v>
      </c>
      <c r="G7" s="14" t="s">
        <v>13</v>
      </c>
      <c r="H7" s="13" t="n">
        <v>29188.1</v>
      </c>
      <c r="I7" s="14" t="n">
        <v>11.7</v>
      </c>
      <c r="J7" s="13" t="n">
        <v>22044.9</v>
      </c>
      <c r="K7" s="14" t="n">
        <v>13.1</v>
      </c>
      <c r="L7" s="13" t="n">
        <f aca="false">B7+F7+D7+H7+J7</f>
        <v>69521.8</v>
      </c>
      <c r="M7" s="15" t="n">
        <v>7.2</v>
      </c>
    </row>
    <row r="8" customFormat="false" ht="19.5" hidden="false" customHeight="true" outlineLevel="0" collapsed="false">
      <c r="A8" s="16" t="s">
        <v>14</v>
      </c>
      <c r="B8" s="17" t="n">
        <v>0</v>
      </c>
      <c r="C8" s="18" t="s">
        <v>13</v>
      </c>
      <c r="D8" s="17" t="n">
        <v>1111.9</v>
      </c>
      <c r="E8" s="18" t="n">
        <v>51.8</v>
      </c>
      <c r="F8" s="17" t="n">
        <v>0</v>
      </c>
      <c r="G8" s="18" t="s">
        <v>13</v>
      </c>
      <c r="H8" s="17" t="n">
        <v>2697.2</v>
      </c>
      <c r="I8" s="18" t="n">
        <v>37.3</v>
      </c>
      <c r="J8" s="17" t="n">
        <v>3679.7</v>
      </c>
      <c r="K8" s="18" t="n">
        <v>31.2</v>
      </c>
      <c r="L8" s="17" t="n">
        <f aca="false">B8+F8+D8+H8+J8</f>
        <v>7488.8</v>
      </c>
      <c r="M8" s="19" t="n">
        <v>21.4</v>
      </c>
    </row>
    <row r="9" customFormat="false" ht="19.5" hidden="false" customHeight="true" outlineLevel="0" collapsed="false">
      <c r="A9" s="16" t="s">
        <v>15</v>
      </c>
      <c r="B9" s="17" t="n">
        <v>5730.5</v>
      </c>
      <c r="C9" s="18" t="n">
        <v>27.7</v>
      </c>
      <c r="D9" s="17" t="n">
        <v>5620.2</v>
      </c>
      <c r="E9" s="18" t="n">
        <v>26.2</v>
      </c>
      <c r="F9" s="17" t="n">
        <v>881.6</v>
      </c>
      <c r="G9" s="18" t="n">
        <v>70.7</v>
      </c>
      <c r="H9" s="17" t="n">
        <v>31029.1</v>
      </c>
      <c r="I9" s="18" t="n">
        <v>11.7</v>
      </c>
      <c r="J9" s="17" t="n">
        <v>16395.9</v>
      </c>
      <c r="K9" s="18" t="n">
        <v>16.1</v>
      </c>
      <c r="L9" s="17" t="n">
        <f aca="false">B9+F9+D9+H9+J9</f>
        <v>59657.3</v>
      </c>
      <c r="M9" s="19" t="n">
        <v>8.2</v>
      </c>
    </row>
    <row r="10" customFormat="false" ht="19.5" hidden="false" customHeight="true" outlineLevel="0" collapsed="false">
      <c r="A10" s="20" t="s">
        <v>16</v>
      </c>
      <c r="B10" s="17" t="n">
        <v>0</v>
      </c>
      <c r="C10" s="18" t="s">
        <v>13</v>
      </c>
      <c r="D10" s="17" t="n">
        <v>5435</v>
      </c>
      <c r="E10" s="18" t="n">
        <v>25.2</v>
      </c>
      <c r="F10" s="17" t="n">
        <v>0</v>
      </c>
      <c r="G10" s="18" t="s">
        <v>13</v>
      </c>
      <c r="H10" s="17" t="n">
        <v>25590.5</v>
      </c>
      <c r="I10" s="18" t="n">
        <v>11.9</v>
      </c>
      <c r="J10" s="17" t="n">
        <v>4459.6</v>
      </c>
      <c r="K10" s="18" t="n">
        <v>28.2</v>
      </c>
      <c r="L10" s="17" t="n">
        <f aca="false">B10+F10+D10+H10+J10</f>
        <v>35485.1</v>
      </c>
      <c r="M10" s="19" t="n">
        <v>9.9</v>
      </c>
    </row>
    <row r="11" customFormat="false" ht="19.5" hidden="false" customHeight="true" outlineLevel="0" collapsed="false">
      <c r="A11" s="21" t="s">
        <v>17</v>
      </c>
      <c r="B11" s="17" t="n">
        <v>2522.6</v>
      </c>
      <c r="C11" s="18" t="n">
        <v>37.8</v>
      </c>
      <c r="D11" s="17" t="n">
        <v>3361.9</v>
      </c>
      <c r="E11" s="18" t="n">
        <v>31.1</v>
      </c>
      <c r="F11" s="17" t="n">
        <v>0</v>
      </c>
      <c r="G11" s="18" t="s">
        <v>13</v>
      </c>
      <c r="H11" s="17" t="n">
        <v>22281.6</v>
      </c>
      <c r="I11" s="18" t="n">
        <v>12.6</v>
      </c>
      <c r="J11" s="17" t="n">
        <v>3962.9</v>
      </c>
      <c r="K11" s="18" t="n">
        <v>29.2</v>
      </c>
      <c r="L11" s="17" t="n">
        <f aca="false">B11+F11+D11+H11+J11</f>
        <v>32129</v>
      </c>
      <c r="M11" s="19" t="n">
        <v>10.3</v>
      </c>
    </row>
    <row r="12" customFormat="false" ht="19.5" hidden="false" customHeight="true" outlineLevel="0" collapsed="false">
      <c r="A12" s="16" t="s">
        <v>18</v>
      </c>
      <c r="B12" s="17" t="n">
        <v>747</v>
      </c>
      <c r="C12" s="18" t="n">
        <v>70.7</v>
      </c>
      <c r="D12" s="17" t="n">
        <v>1798</v>
      </c>
      <c r="E12" s="18" t="n">
        <v>44.4</v>
      </c>
      <c r="F12" s="17" t="n">
        <v>2241</v>
      </c>
      <c r="G12" s="18" t="n">
        <v>40.8</v>
      </c>
      <c r="H12" s="17" t="n">
        <v>22591.9</v>
      </c>
      <c r="I12" s="18" t="n">
        <v>12.7</v>
      </c>
      <c r="J12" s="17" t="n">
        <v>21589.4</v>
      </c>
      <c r="K12" s="18" t="n">
        <v>12.8</v>
      </c>
      <c r="L12" s="17" t="n">
        <f aca="false">B12+F12+D12+H12+J12</f>
        <v>48967.3</v>
      </c>
      <c r="M12" s="19" t="n">
        <v>8.3</v>
      </c>
    </row>
    <row r="13" customFormat="false" ht="19.5" hidden="false" customHeight="true" outlineLevel="0" collapsed="false">
      <c r="A13" s="16" t="s">
        <v>19</v>
      </c>
      <c r="B13" s="17" t="n">
        <v>2229.6</v>
      </c>
      <c r="C13" s="18" t="n">
        <v>40.6</v>
      </c>
      <c r="D13" s="17" t="n">
        <v>6230.1</v>
      </c>
      <c r="E13" s="18" t="n">
        <v>24</v>
      </c>
      <c r="F13" s="17" t="n">
        <v>0</v>
      </c>
      <c r="G13" s="18" t="s">
        <v>13</v>
      </c>
      <c r="H13" s="17" t="n">
        <v>14033.6</v>
      </c>
      <c r="I13" s="18" t="n">
        <v>15.9</v>
      </c>
      <c r="J13" s="17" t="n">
        <v>10898.7</v>
      </c>
      <c r="K13" s="18" t="n">
        <v>17.7</v>
      </c>
      <c r="L13" s="17" t="n">
        <f aca="false">B13+F13+D13+H13+J13</f>
        <v>33392</v>
      </c>
      <c r="M13" s="19" t="n">
        <v>9.9</v>
      </c>
    </row>
    <row r="14" customFormat="false" ht="19.5" hidden="false" customHeight="true" outlineLevel="0" collapsed="false">
      <c r="A14" s="16" t="s">
        <v>20</v>
      </c>
      <c r="B14" s="17" t="n">
        <v>5862</v>
      </c>
      <c r="C14" s="18" t="n">
        <v>24.7</v>
      </c>
      <c r="D14" s="17" t="n">
        <v>4347.1</v>
      </c>
      <c r="E14" s="18" t="n">
        <v>28.3</v>
      </c>
      <c r="F14" s="17" t="n">
        <v>1465.5</v>
      </c>
      <c r="G14" s="18" t="n">
        <v>49.6</v>
      </c>
      <c r="H14" s="17" t="n">
        <v>9777.5</v>
      </c>
      <c r="I14" s="18" t="n">
        <v>18.9</v>
      </c>
      <c r="J14" s="17" t="n">
        <v>14575.2</v>
      </c>
      <c r="K14" s="18" t="n">
        <v>15.3</v>
      </c>
      <c r="L14" s="17" t="n">
        <f aca="false">B14+F14+D14+H14+J14</f>
        <v>36027.3</v>
      </c>
      <c r="M14" s="19" t="n">
        <v>9.5</v>
      </c>
    </row>
    <row r="15" customFormat="false" ht="19.5" hidden="false" customHeight="true" outlineLevel="0" collapsed="false">
      <c r="A15" s="16" t="s">
        <v>21</v>
      </c>
      <c r="B15" s="17" t="n">
        <v>9194.9</v>
      </c>
      <c r="C15" s="18" t="n">
        <v>19.9</v>
      </c>
      <c r="D15" s="17" t="n">
        <v>2548.3</v>
      </c>
      <c r="E15" s="18" t="n">
        <v>37.6</v>
      </c>
      <c r="F15" s="17" t="n">
        <v>1839</v>
      </c>
      <c r="G15" s="18" t="n">
        <v>44.7</v>
      </c>
      <c r="H15" s="17" t="n">
        <v>10666.1</v>
      </c>
      <c r="I15" s="18" t="n">
        <v>18.5</v>
      </c>
      <c r="J15" s="17" t="n">
        <v>21306.8</v>
      </c>
      <c r="K15" s="18" t="n">
        <v>12.3</v>
      </c>
      <c r="L15" s="17" t="n">
        <f aca="false">B15+F15+D15+H15+J15</f>
        <v>45555.1</v>
      </c>
      <c r="M15" s="19" t="n">
        <v>8.5</v>
      </c>
    </row>
    <row r="16" customFormat="false" ht="19.5" hidden="false" customHeight="true" outlineLevel="0" collapsed="false">
      <c r="A16" s="16" t="s">
        <v>22</v>
      </c>
      <c r="B16" s="17" t="n">
        <v>12646</v>
      </c>
      <c r="C16" s="18" t="n">
        <v>16.8</v>
      </c>
      <c r="D16" s="17" t="n">
        <v>9749.8</v>
      </c>
      <c r="E16" s="18" t="n">
        <v>19.1</v>
      </c>
      <c r="F16" s="17" t="n">
        <v>2890.5</v>
      </c>
      <c r="G16" s="18" t="n">
        <v>35.3</v>
      </c>
      <c r="H16" s="17" t="n">
        <v>39792.4</v>
      </c>
      <c r="I16" s="18" t="n">
        <v>9.4</v>
      </c>
      <c r="J16" s="17" t="n">
        <v>70732</v>
      </c>
      <c r="K16" s="18" t="n">
        <v>6.9</v>
      </c>
      <c r="L16" s="17" t="n">
        <f aca="false">B16+F16+D16+H16+J16</f>
        <v>135810.7</v>
      </c>
      <c r="M16" s="19" t="n">
        <v>4.9</v>
      </c>
    </row>
    <row r="17" customFormat="false" ht="19.5" hidden="false" customHeight="true" outlineLevel="0" collapsed="false">
      <c r="A17" s="16" t="s">
        <v>23</v>
      </c>
      <c r="B17" s="17" t="n">
        <v>3317.9</v>
      </c>
      <c r="C17" s="18" t="n">
        <v>33.2</v>
      </c>
      <c r="D17" s="17" t="n">
        <v>2752.8</v>
      </c>
      <c r="E17" s="18" t="n">
        <v>35.3</v>
      </c>
      <c r="F17" s="17" t="n">
        <v>0</v>
      </c>
      <c r="G17" s="18" t="s">
        <v>13</v>
      </c>
      <c r="H17" s="17" t="n">
        <v>7815.8</v>
      </c>
      <c r="I17" s="18" t="n">
        <v>21.1</v>
      </c>
      <c r="J17" s="17" t="n">
        <v>4794.5</v>
      </c>
      <c r="K17" s="18" t="n">
        <v>27.1</v>
      </c>
      <c r="L17" s="17" t="n">
        <f aca="false">B17+F17+D17+H17+J17</f>
        <v>18681</v>
      </c>
      <c r="M17" s="19" t="n">
        <v>13.4</v>
      </c>
    </row>
    <row r="18" customFormat="false" ht="19.5" hidden="false" customHeight="true" outlineLevel="0" collapsed="false">
      <c r="A18" s="16" t="s">
        <v>24</v>
      </c>
      <c r="B18" s="17" t="n">
        <v>743.2</v>
      </c>
      <c r="C18" s="18" t="n">
        <v>70.8</v>
      </c>
      <c r="D18" s="17" t="n">
        <v>2557.1</v>
      </c>
      <c r="E18" s="18" t="n">
        <v>37.4</v>
      </c>
      <c r="F18" s="17" t="n">
        <v>371.6</v>
      </c>
      <c r="G18" s="18" t="n">
        <v>100.2</v>
      </c>
      <c r="H18" s="17" t="n">
        <v>3344.4</v>
      </c>
      <c r="I18" s="18" t="n">
        <v>33.3</v>
      </c>
      <c r="J18" s="17" t="n">
        <v>9665.4</v>
      </c>
      <c r="K18" s="18" t="n">
        <v>16</v>
      </c>
      <c r="L18" s="17" t="n">
        <f aca="false">B18+F18+D18+H18+J18</f>
        <v>16681.7</v>
      </c>
      <c r="M18" s="19" t="n">
        <v>12.8</v>
      </c>
    </row>
    <row r="19" customFormat="false" ht="19.5" hidden="false" customHeight="true" outlineLevel="0" collapsed="false">
      <c r="A19" s="16" t="s">
        <v>25</v>
      </c>
      <c r="B19" s="17" t="n">
        <v>5526.8</v>
      </c>
      <c r="C19" s="18" t="n">
        <v>25.7</v>
      </c>
      <c r="D19" s="17" t="n">
        <v>5680.5</v>
      </c>
      <c r="E19" s="18" t="n">
        <v>24.9</v>
      </c>
      <c r="F19" s="17" t="n">
        <v>736.9</v>
      </c>
      <c r="G19" s="18" t="n">
        <v>70.7</v>
      </c>
      <c r="H19" s="17" t="n">
        <v>36451.5</v>
      </c>
      <c r="I19" s="18" t="n">
        <v>9.8</v>
      </c>
      <c r="J19" s="17" t="n">
        <v>13578.6</v>
      </c>
      <c r="K19" s="18" t="n">
        <v>15.7</v>
      </c>
      <c r="L19" s="17" t="n">
        <f aca="false">B19+F19+D19+H19+J19</f>
        <v>61974.3</v>
      </c>
      <c r="M19" s="19" t="n">
        <v>7.3</v>
      </c>
    </row>
    <row r="20" customFormat="false" ht="19.5" hidden="false" customHeight="true" outlineLevel="0" collapsed="false">
      <c r="A20" s="16" t="s">
        <v>26</v>
      </c>
      <c r="B20" s="17" t="n">
        <v>723.9</v>
      </c>
      <c r="C20" s="18" t="n">
        <v>70.8</v>
      </c>
      <c r="D20" s="17" t="n">
        <v>7230.8</v>
      </c>
      <c r="E20" s="18" t="n">
        <v>20.9</v>
      </c>
      <c r="F20" s="17" t="n">
        <v>362</v>
      </c>
      <c r="G20" s="18" t="n">
        <v>100.1</v>
      </c>
      <c r="H20" s="17" t="n">
        <v>24922.8</v>
      </c>
      <c r="I20" s="18" t="n">
        <v>11.8</v>
      </c>
      <c r="J20" s="17" t="n">
        <v>13859</v>
      </c>
      <c r="K20" s="18" t="n">
        <v>13.1</v>
      </c>
      <c r="L20" s="17" t="n">
        <f aca="false">B20+F20+D20+H20+J20</f>
        <v>47098.5</v>
      </c>
      <c r="M20" s="19" t="n">
        <v>7.6</v>
      </c>
    </row>
    <row r="21" customFormat="false" ht="19.5" hidden="false" customHeight="true" outlineLevel="0" collapsed="false">
      <c r="A21" s="16" t="s">
        <v>27</v>
      </c>
      <c r="B21" s="17" t="n">
        <v>3904.2</v>
      </c>
      <c r="C21" s="18" t="n">
        <v>31.3</v>
      </c>
      <c r="D21" s="17" t="n">
        <v>871.2</v>
      </c>
      <c r="E21" s="18" t="n">
        <v>58.5</v>
      </c>
      <c r="F21" s="17" t="n">
        <v>1171.2</v>
      </c>
      <c r="G21" s="18" t="n">
        <v>57.5</v>
      </c>
      <c r="H21" s="17" t="n">
        <v>7267.9</v>
      </c>
      <c r="I21" s="18" t="n">
        <v>22.6</v>
      </c>
      <c r="J21" s="17" t="n">
        <v>2864.2</v>
      </c>
      <c r="K21" s="18" t="n">
        <v>29.5</v>
      </c>
      <c r="L21" s="17" t="n">
        <f aca="false">B21+F21+D21+H21+J21</f>
        <v>16078.7</v>
      </c>
      <c r="M21" s="19" t="n">
        <v>14.2</v>
      </c>
    </row>
    <row r="22" customFormat="false" ht="19.5" hidden="false" customHeight="true" outlineLevel="0" collapsed="false">
      <c r="A22" s="16" t="s">
        <v>28</v>
      </c>
      <c r="B22" s="17" t="n">
        <v>5155.6</v>
      </c>
      <c r="C22" s="18" t="n">
        <v>26.7</v>
      </c>
      <c r="D22" s="17" t="n">
        <v>5892.2</v>
      </c>
      <c r="E22" s="18" t="n">
        <v>24.9</v>
      </c>
      <c r="F22" s="17" t="n">
        <v>1473</v>
      </c>
      <c r="G22" s="18" t="n">
        <v>50</v>
      </c>
      <c r="H22" s="17" t="n">
        <v>28348.4</v>
      </c>
      <c r="I22" s="18" t="n">
        <v>11.1</v>
      </c>
      <c r="J22" s="22" t="n">
        <v>20010</v>
      </c>
      <c r="K22" s="18" t="n">
        <v>12.5</v>
      </c>
      <c r="L22" s="17" t="n">
        <f aca="false">B22+F22+D22+H22+J22</f>
        <v>60879.2</v>
      </c>
      <c r="M22" s="19" t="n">
        <v>7.3</v>
      </c>
    </row>
    <row r="23" customFormat="false" ht="19.5" hidden="false" customHeight="true" outlineLevel="0" collapsed="false">
      <c r="A23" s="16" t="s">
        <v>29</v>
      </c>
      <c r="B23" s="17" t="n">
        <v>3495.8</v>
      </c>
      <c r="C23" s="18" t="n">
        <v>33.1</v>
      </c>
      <c r="D23" s="17" t="n">
        <v>3764.9</v>
      </c>
      <c r="E23" s="18" t="n">
        <v>31.2</v>
      </c>
      <c r="F23" s="17" t="n">
        <v>3107.4</v>
      </c>
      <c r="G23" s="18" t="n">
        <v>35.1</v>
      </c>
      <c r="H23" s="17" t="n">
        <v>18376.7</v>
      </c>
      <c r="I23" s="18" t="n">
        <v>13.9</v>
      </c>
      <c r="J23" s="17" t="n">
        <v>4405.8</v>
      </c>
      <c r="K23" s="18" t="n">
        <v>27.6</v>
      </c>
      <c r="L23" s="17" t="n">
        <f aca="false">B23+F23+D23+H23+J23</f>
        <v>33150.6</v>
      </c>
      <c r="M23" s="19" t="n">
        <v>10</v>
      </c>
    </row>
    <row r="24" customFormat="false" ht="19.5" hidden="false" customHeight="true" outlineLevel="0" collapsed="false">
      <c r="A24" s="16" t="s">
        <v>30</v>
      </c>
      <c r="B24" s="17" t="n">
        <v>3728.6</v>
      </c>
      <c r="C24" s="18" t="n">
        <v>31.5</v>
      </c>
      <c r="D24" s="17" t="n">
        <v>7830.1</v>
      </c>
      <c r="E24" s="18" t="n">
        <v>21.6</v>
      </c>
      <c r="F24" s="17" t="n">
        <v>5220.1</v>
      </c>
      <c r="G24" s="18" t="n">
        <v>26.6</v>
      </c>
      <c r="H24" s="17" t="n">
        <v>56229.9</v>
      </c>
      <c r="I24" s="18" t="n">
        <v>7.6</v>
      </c>
      <c r="J24" s="17" t="n">
        <v>20320</v>
      </c>
      <c r="K24" s="18" t="n">
        <v>13.2</v>
      </c>
      <c r="L24" s="17" t="n">
        <f aca="false">B24+F24+D24+H24+J24</f>
        <v>93328.7</v>
      </c>
      <c r="M24" s="19" t="n">
        <v>5.6</v>
      </c>
    </row>
    <row r="25" customFormat="false" ht="19.5" hidden="false" customHeight="true" outlineLevel="0" collapsed="false">
      <c r="A25" s="16" t="s">
        <v>31</v>
      </c>
      <c r="B25" s="17" t="n">
        <v>15298.1</v>
      </c>
      <c r="C25" s="18" t="n">
        <v>15.4</v>
      </c>
      <c r="D25" s="17" t="n">
        <v>8116</v>
      </c>
      <c r="E25" s="18" t="n">
        <v>21.2</v>
      </c>
      <c r="F25" s="17" t="n">
        <v>11566.8</v>
      </c>
      <c r="G25" s="18" t="n">
        <v>17.8</v>
      </c>
      <c r="H25" s="17" t="n">
        <v>26399</v>
      </c>
      <c r="I25" s="18" t="n">
        <v>11.7</v>
      </c>
      <c r="J25" s="17" t="n">
        <v>83400.6</v>
      </c>
      <c r="K25" s="18" t="n">
        <v>6.3</v>
      </c>
      <c r="L25" s="17" t="n">
        <f aca="false">B25+F25+D25+H25+J25</f>
        <v>144780.5</v>
      </c>
      <c r="M25" s="19" t="n">
        <v>4.6</v>
      </c>
    </row>
    <row r="26" customFormat="false" ht="19.5" hidden="false" customHeight="true" outlineLevel="0" collapsed="false">
      <c r="A26" s="16" t="s">
        <v>32</v>
      </c>
      <c r="B26" s="17" t="n">
        <v>11750.6</v>
      </c>
      <c r="C26" s="18" t="n">
        <v>17.7</v>
      </c>
      <c r="D26" s="17" t="n">
        <v>7988</v>
      </c>
      <c r="E26" s="18" t="n">
        <v>20.3</v>
      </c>
      <c r="F26" s="17" t="n">
        <v>3411.5</v>
      </c>
      <c r="G26" s="18" t="n">
        <v>33.2</v>
      </c>
      <c r="H26" s="17" t="n">
        <v>51307</v>
      </c>
      <c r="I26" s="18" t="n">
        <v>8.2</v>
      </c>
      <c r="J26" s="17" t="n">
        <v>7410.5</v>
      </c>
      <c r="K26" s="18" t="n">
        <v>21.3</v>
      </c>
      <c r="L26" s="17" t="n">
        <f aca="false">B26+F26+D26+H26+J26</f>
        <v>81867.6</v>
      </c>
      <c r="M26" s="19" t="n">
        <v>6.2</v>
      </c>
    </row>
    <row r="27" customFormat="false" ht="19.5" hidden="false" customHeight="true" outlineLevel="0" collapsed="false">
      <c r="A27" s="23" t="s">
        <v>33</v>
      </c>
      <c r="B27" s="24" t="n">
        <v>27611.9</v>
      </c>
      <c r="C27" s="25" t="n">
        <v>11.5</v>
      </c>
      <c r="D27" s="24" t="n">
        <v>39280.6</v>
      </c>
      <c r="E27" s="25" t="n">
        <v>9.6</v>
      </c>
      <c r="F27" s="24" t="n">
        <v>11940.3</v>
      </c>
      <c r="G27" s="25" t="n">
        <v>17.6</v>
      </c>
      <c r="H27" s="24" t="n">
        <v>522804.2</v>
      </c>
      <c r="I27" s="25" t="n">
        <v>2.1</v>
      </c>
      <c r="J27" s="24" t="n">
        <v>28140.8</v>
      </c>
      <c r="K27" s="25" t="n">
        <v>11.2</v>
      </c>
      <c r="L27" s="24" t="n">
        <f aca="false">B27+F27+D27+H27+J27</f>
        <v>629777.8</v>
      </c>
      <c r="M27" s="26" t="n">
        <v>1.8</v>
      </c>
    </row>
    <row r="28" customFormat="false" ht="19.5" hidden="false" customHeight="true" outlineLevel="0" collapsed="false">
      <c r="A28" s="27" t="s">
        <v>34</v>
      </c>
      <c r="B28" s="28" t="n">
        <f aca="false">SUM(B7:B27)</f>
        <v>124229.4</v>
      </c>
      <c r="C28" s="29" t="n">
        <v>5.5</v>
      </c>
      <c r="D28" s="28" t="n">
        <f aca="false">SUM(D7:D27)</f>
        <v>146415.1</v>
      </c>
      <c r="E28" s="29" t="n">
        <v>4.9</v>
      </c>
      <c r="F28" s="28" t="n">
        <f aca="false">SUM(F7:F27)</f>
        <v>48678.4</v>
      </c>
      <c r="G28" s="29" t="n">
        <v>8.7</v>
      </c>
      <c r="H28" s="28" t="n">
        <f aca="false">SUM(H7:H27)</f>
        <v>990915.6</v>
      </c>
      <c r="I28" s="29" t="n">
        <v>1.7</v>
      </c>
      <c r="J28" s="28" t="n">
        <f aca="false">SUM(J7:J27)</f>
        <v>398094.5</v>
      </c>
      <c r="K28" s="29" t="n">
        <v>2.9</v>
      </c>
      <c r="L28" s="28" t="n">
        <f aca="false">SUM(L7:L27)</f>
        <v>1708333</v>
      </c>
      <c r="M28" s="30" t="n">
        <v>1.3</v>
      </c>
    </row>
    <row r="29" customFormat="false" ht="19.5" hidden="false" customHeight="true" outlineLevel="0" collapsed="false">
      <c r="B29" s="31"/>
      <c r="F29" s="31"/>
      <c r="H29" s="31"/>
      <c r="J29" s="31"/>
      <c r="L29" s="31"/>
    </row>
    <row r="30" customFormat="false" ht="19.5" hidden="false" customHeight="true" outlineLevel="0" collapsed="false">
      <c r="A30" s="1" t="s">
        <v>35</v>
      </c>
    </row>
    <row r="31" customFormat="false" ht="19.5" hidden="false" customHeight="true" outlineLevel="0" collapsed="false">
      <c r="L31" s="32"/>
      <c r="M31" s="32"/>
    </row>
    <row r="32" customFormat="false" ht="19.5" hidden="false" customHeight="true" outlineLevel="0" collapsed="false">
      <c r="L32" s="32"/>
      <c r="M32" s="32"/>
    </row>
    <row r="33" customFormat="false" ht="19.5" hidden="false" customHeight="true" outlineLevel="0" collapsed="false">
      <c r="L33" s="32"/>
      <c r="M33" s="32"/>
    </row>
    <row r="34" customFormat="false" ht="19.5" hidden="false" customHeight="true" outlineLevel="0" collapsed="false">
      <c r="L34" s="32"/>
      <c r="M34" s="32"/>
    </row>
    <row r="35" customFormat="false" ht="19.5" hidden="false" customHeight="true" outlineLevel="0" collapsed="false">
      <c r="L35" s="32"/>
      <c r="M35" s="32"/>
    </row>
    <row r="36" customFormat="false" ht="19.5" hidden="false" customHeight="true" outlineLevel="0" collapsed="false">
      <c r="L36" s="32"/>
      <c r="M36" s="32"/>
    </row>
    <row r="37" customFormat="false" ht="19.5" hidden="false" customHeight="true" outlineLevel="0" collapsed="false">
      <c r="L37" s="32"/>
      <c r="M37" s="32"/>
    </row>
    <row r="38" customFormat="false" ht="19.5" hidden="false" customHeight="true" outlineLevel="0" collapsed="false">
      <c r="L38" s="32"/>
      <c r="M38" s="32"/>
    </row>
    <row r="39" customFormat="false" ht="19.5" hidden="false" customHeight="true" outlineLevel="0" collapsed="false">
      <c r="L39" s="32"/>
      <c r="M39" s="32"/>
    </row>
    <row r="40" customFormat="false" ht="19.5" hidden="false" customHeight="true" outlineLevel="0" collapsed="false">
      <c r="L40" s="32"/>
      <c r="M40" s="32"/>
    </row>
    <row r="41" customFormat="false" ht="19.5" hidden="false" customHeight="true" outlineLevel="0" collapsed="false">
      <c r="L41" s="32"/>
      <c r="M41" s="32"/>
    </row>
    <row r="42" customFormat="false" ht="19.5" hidden="false" customHeight="true" outlineLevel="0" collapsed="false">
      <c r="L42" s="32"/>
      <c r="M42" s="32"/>
    </row>
    <row r="43" customFormat="false" ht="19.5" hidden="false" customHeight="true" outlineLevel="0" collapsed="false">
      <c r="L43" s="32"/>
      <c r="M43" s="32"/>
    </row>
    <row r="44" customFormat="false" ht="19.5" hidden="false" customHeight="true" outlineLevel="0" collapsed="false">
      <c r="L44" s="32"/>
      <c r="M44" s="32"/>
    </row>
    <row r="45" customFormat="false" ht="19.5" hidden="false" customHeight="true" outlineLevel="0" collapsed="false">
      <c r="L45" s="32"/>
      <c r="M45" s="32"/>
    </row>
    <row r="46" customFormat="false" ht="19.5" hidden="false" customHeight="true" outlineLevel="0" collapsed="false">
      <c r="L46" s="32"/>
      <c r="M46" s="32"/>
    </row>
    <row r="47" customFormat="false" ht="19.5" hidden="false" customHeight="true" outlineLevel="0" collapsed="false">
      <c r="L47" s="32"/>
      <c r="M47" s="32"/>
    </row>
    <row r="48" customFormat="false" ht="19.5" hidden="false" customHeight="true" outlineLevel="0" collapsed="false">
      <c r="L48" s="32"/>
      <c r="M48" s="32"/>
    </row>
    <row r="49" customFormat="false" ht="19.5" hidden="false" customHeight="true" outlineLevel="0" collapsed="false">
      <c r="L49" s="32"/>
      <c r="M49" s="32"/>
    </row>
    <row r="50" customFormat="false" ht="19.5" hidden="false" customHeight="true" outlineLevel="0" collapsed="false">
      <c r="L50" s="32"/>
      <c r="M50" s="32"/>
    </row>
    <row r="51" customFormat="false" ht="19.5" hidden="false" customHeight="true" outlineLevel="0" collapsed="false">
      <c r="L51" s="32"/>
      <c r="M51" s="32"/>
    </row>
    <row r="52" customFormat="false" ht="19.5" hidden="false" customHeight="true" outlineLevel="0" collapsed="false">
      <c r="L52" s="32"/>
      <c r="M52" s="32"/>
    </row>
    <row r="53" customFormat="false" ht="19.5" hidden="false" customHeight="true" outlineLevel="0" collapsed="false">
      <c r="L53" s="32"/>
      <c r="M53" s="32"/>
    </row>
  </sheetData>
  <mergeCells count="7">
    <mergeCell ref="A3:A6"/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true" verticalCentered="true"/>
  <pageMargins left="0.7875" right="0.7875" top="0.984027777777778" bottom="0.747916666666667" header="0.511805555555556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4:45Z</dcterms:created>
  <dc:creator>ISAFA</dc:creator>
  <dc:description/>
  <dc:language>en-US</dc:language>
  <cp:lastModifiedBy>Utente</cp:lastModifiedBy>
  <cp:lastPrinted>2007-01-15T11:20:44Z</cp:lastPrinted>
  <dcterms:modified xsi:type="dcterms:W3CDTF">2007-01-15T11:20:52Z</dcterms:modified>
  <cp:revision>0</cp:revision>
  <dc:subject/>
  <dc:title/>
</cp:coreProperties>
</file>