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Tabella 8.16 - Estensione delle categorie forestali dei Boschi alti, ripartite per grado di copertura totale del suolo (parte 14 di 17)</t>
  </si>
  <si>
    <t xml:space="preserve">Distretto territoriale</t>
  </si>
  <si>
    <t xml:space="preserve">Altri boschi caducifogli</t>
  </si>
  <si>
    <t xml:space="preserve">10-20%</t>
  </si>
  <si>
    <t xml:space="preserve">20-50%</t>
  </si>
  <si>
    <t xml:space="preserve">50-80%</t>
  </si>
  <si>
    <t xml:space="preserve">&gt;80%</t>
  </si>
  <si>
    <t xml:space="preserve">Superficie non classificata per la copertura totale del suolo</t>
  </si>
  <si>
    <t xml:space="preserve">Totale Altri boschi caducifogl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grado di copertura totale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10.71"/>
    <col collapsed="false" customWidth="true" hidden="false" outlineLevel="0" max="11" min="10" style="0" width="12.7"/>
    <col collapsed="false" customWidth="true" hidden="false" outlineLevel="0" max="13" min="12" style="0" width="10.71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7" hidden="false" customHeight="true" outlineLevel="0" collapsed="false">
      <c r="A4" s="2"/>
      <c r="B4" s="4" t="s">
        <v>3</v>
      </c>
      <c r="C4" s="4"/>
      <c r="D4" s="5" t="s">
        <v>4</v>
      </c>
      <c r="E4" s="5"/>
      <c r="F4" s="5" t="s">
        <v>5</v>
      </c>
      <c r="G4" s="5"/>
      <c r="H4" s="4" t="s">
        <v>6</v>
      </c>
      <c r="I4" s="4"/>
      <c r="J4" s="4" t="s">
        <v>7</v>
      </c>
      <c r="K4" s="4"/>
      <c r="L4" s="6" t="s">
        <v>8</v>
      </c>
      <c r="M4" s="6"/>
    </row>
    <row r="5" customFormat="false" ht="19.5" hidden="false" customHeight="true" outlineLevel="0" collapsed="false">
      <c r="A5" s="2"/>
      <c r="B5" s="7" t="s">
        <v>9</v>
      </c>
      <c r="C5" s="8" t="s">
        <v>10</v>
      </c>
      <c r="D5" s="7" t="s">
        <v>9</v>
      </c>
      <c r="E5" s="8" t="s">
        <v>10</v>
      </c>
      <c r="F5" s="7" t="s">
        <v>9</v>
      </c>
      <c r="G5" s="8" t="s">
        <v>10</v>
      </c>
      <c r="H5" s="7" t="s">
        <v>9</v>
      </c>
      <c r="I5" s="8" t="s">
        <v>10</v>
      </c>
      <c r="J5" s="7" t="s">
        <v>9</v>
      </c>
      <c r="K5" s="8" t="s">
        <v>10</v>
      </c>
      <c r="L5" s="7" t="s">
        <v>9</v>
      </c>
      <c r="M5" s="9" t="s">
        <v>10</v>
      </c>
    </row>
    <row r="6" customFormat="false" ht="19.5" hidden="false" customHeight="true" outlineLevel="0" collapsed="false">
      <c r="A6" s="2"/>
      <c r="B6" s="10" t="s">
        <v>11</v>
      </c>
      <c r="C6" s="11" t="s">
        <v>12</v>
      </c>
      <c r="D6" s="10" t="s">
        <v>11</v>
      </c>
      <c r="E6" s="11" t="s">
        <v>12</v>
      </c>
      <c r="F6" s="10" t="s">
        <v>11</v>
      </c>
      <c r="G6" s="11" t="s">
        <v>12</v>
      </c>
      <c r="H6" s="10" t="s">
        <v>11</v>
      </c>
      <c r="I6" s="11" t="s">
        <v>12</v>
      </c>
      <c r="J6" s="10" t="s">
        <v>11</v>
      </c>
      <c r="K6" s="11" t="s">
        <v>12</v>
      </c>
      <c r="L6" s="10" t="s">
        <v>11</v>
      </c>
      <c r="M6" s="12" t="s">
        <v>12</v>
      </c>
    </row>
    <row r="7" customFormat="false" ht="19.5" hidden="false" customHeight="true" outlineLevel="0" collapsed="false">
      <c r="A7" s="13" t="s">
        <v>13</v>
      </c>
      <c r="B7" s="14" t="n">
        <v>2828.2</v>
      </c>
      <c r="C7" s="15" t="n">
        <v>37.8</v>
      </c>
      <c r="D7" s="14" t="n">
        <v>20791.3</v>
      </c>
      <c r="E7" s="15" t="n">
        <v>13.9</v>
      </c>
      <c r="F7" s="16" t="n">
        <v>72956.8</v>
      </c>
      <c r="G7" s="17" t="n">
        <v>7.2</v>
      </c>
      <c r="H7" s="14" t="n">
        <v>161309.4</v>
      </c>
      <c r="I7" s="15" t="n">
        <v>4.6</v>
      </c>
      <c r="J7" s="14" t="n">
        <v>31513.8</v>
      </c>
      <c r="K7" s="15" t="n">
        <v>11.2</v>
      </c>
      <c r="L7" s="18" t="n">
        <v>289399.5</v>
      </c>
      <c r="M7" s="19" t="n">
        <v>3.2</v>
      </c>
    </row>
    <row r="8" customFormat="false" ht="19.5" hidden="false" customHeight="true" outlineLevel="0" collapsed="false">
      <c r="A8" s="20" t="s">
        <v>14</v>
      </c>
      <c r="B8" s="21" t="n">
        <v>0</v>
      </c>
      <c r="C8" s="22" t="s">
        <v>15</v>
      </c>
      <c r="D8" s="21" t="n">
        <v>2311.9</v>
      </c>
      <c r="E8" s="22" t="n">
        <v>40.4</v>
      </c>
      <c r="F8" s="23" t="n">
        <v>5394.4</v>
      </c>
      <c r="G8" s="24" t="n">
        <v>26.1</v>
      </c>
      <c r="H8" s="21" t="n">
        <v>4358.9</v>
      </c>
      <c r="I8" s="22" t="n">
        <v>28.9</v>
      </c>
      <c r="J8" s="21" t="n">
        <v>0</v>
      </c>
      <c r="K8" s="22" t="s">
        <v>15</v>
      </c>
      <c r="L8" s="25" t="n">
        <v>12065.2</v>
      </c>
      <c r="M8" s="26" t="n">
        <v>16.9</v>
      </c>
    </row>
    <row r="9" customFormat="false" ht="19.5" hidden="false" customHeight="true" outlineLevel="0" collapsed="false">
      <c r="A9" s="20" t="s">
        <v>16</v>
      </c>
      <c r="B9" s="21" t="n">
        <v>881.6</v>
      </c>
      <c r="C9" s="22" t="n">
        <v>70.7</v>
      </c>
      <c r="D9" s="21" t="n">
        <v>6171.3</v>
      </c>
      <c r="E9" s="22" t="n">
        <v>26.6</v>
      </c>
      <c r="F9" s="23" t="n">
        <v>28723.3</v>
      </c>
      <c r="G9" s="24" t="n">
        <v>12.2</v>
      </c>
      <c r="H9" s="21" t="n">
        <v>73685.9</v>
      </c>
      <c r="I9" s="22" t="n">
        <v>7.4</v>
      </c>
      <c r="J9" s="21" t="n">
        <v>4408.1</v>
      </c>
      <c r="K9" s="22" t="n">
        <v>31.6</v>
      </c>
      <c r="L9" s="25" t="n">
        <v>113870.3</v>
      </c>
      <c r="M9" s="26" t="n">
        <v>5.8</v>
      </c>
    </row>
    <row r="10" customFormat="false" ht="19.5" hidden="false" customHeight="true" outlineLevel="0" collapsed="false">
      <c r="A10" s="20" t="s">
        <v>17</v>
      </c>
      <c r="B10" s="21" t="n">
        <v>0</v>
      </c>
      <c r="C10" s="22" t="s">
        <v>15</v>
      </c>
      <c r="D10" s="21" t="n">
        <v>756.2</v>
      </c>
      <c r="E10" s="22" t="n">
        <v>70.5</v>
      </c>
      <c r="F10" s="23" t="n">
        <v>885.4</v>
      </c>
      <c r="G10" s="24" t="n">
        <v>71.3</v>
      </c>
      <c r="H10" s="21" t="n">
        <v>1512.4</v>
      </c>
      <c r="I10" s="22" t="n">
        <v>49.8</v>
      </c>
      <c r="J10" s="21" t="n">
        <v>0</v>
      </c>
      <c r="K10" s="22" t="s">
        <v>15</v>
      </c>
      <c r="L10" s="25" t="n">
        <v>3154</v>
      </c>
      <c r="M10" s="26" t="n">
        <v>35.4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5</v>
      </c>
      <c r="D11" s="21" t="n">
        <v>360.4</v>
      </c>
      <c r="E11" s="22" t="n">
        <v>100.2</v>
      </c>
      <c r="F11" s="23" t="n">
        <v>4324.4</v>
      </c>
      <c r="G11" s="24" t="n">
        <v>28.8</v>
      </c>
      <c r="H11" s="21" t="n">
        <v>10450.6</v>
      </c>
      <c r="I11" s="22" t="n">
        <v>18.4</v>
      </c>
      <c r="J11" s="21" t="n">
        <v>0</v>
      </c>
      <c r="K11" s="22" t="s">
        <v>15</v>
      </c>
      <c r="L11" s="25" t="n">
        <v>15135.3</v>
      </c>
      <c r="M11" s="26" t="n">
        <v>15.2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5</v>
      </c>
      <c r="D12" s="21" t="n">
        <v>747</v>
      </c>
      <c r="E12" s="22" t="n">
        <v>70.7</v>
      </c>
      <c r="F12" s="23" t="n">
        <v>4855.6</v>
      </c>
      <c r="G12" s="24" t="n">
        <v>27.6</v>
      </c>
      <c r="H12" s="21" t="n">
        <v>31000.8</v>
      </c>
      <c r="I12" s="22" t="n">
        <v>10.7</v>
      </c>
      <c r="J12" s="21" t="n">
        <v>747</v>
      </c>
      <c r="K12" s="22" t="n">
        <v>70.7</v>
      </c>
      <c r="L12" s="25" t="n">
        <v>37350.4</v>
      </c>
      <c r="M12" s="26" t="n">
        <v>9.7</v>
      </c>
    </row>
    <row r="13" customFormat="false" ht="19.5" hidden="false" customHeight="true" outlineLevel="0" collapsed="false">
      <c r="A13" s="20" t="s">
        <v>20</v>
      </c>
      <c r="B13" s="21" t="n">
        <v>0</v>
      </c>
      <c r="C13" s="22" t="s">
        <v>15</v>
      </c>
      <c r="D13" s="21" t="n">
        <v>1486.4</v>
      </c>
      <c r="E13" s="22" t="n">
        <v>49.8</v>
      </c>
      <c r="F13" s="23" t="n">
        <v>4787.2</v>
      </c>
      <c r="G13" s="24" t="n">
        <v>27.6</v>
      </c>
      <c r="H13" s="21" t="n">
        <v>36416.6</v>
      </c>
      <c r="I13" s="22" t="n">
        <v>9.6</v>
      </c>
      <c r="J13" s="21" t="n">
        <v>3344.4</v>
      </c>
      <c r="K13" s="22" t="n">
        <v>33.1</v>
      </c>
      <c r="L13" s="25" t="n">
        <v>46034.6</v>
      </c>
      <c r="M13" s="26" t="n">
        <v>8.5</v>
      </c>
    </row>
    <row r="14" customFormat="false" ht="19.5" hidden="false" customHeight="true" outlineLevel="0" collapsed="false">
      <c r="A14" s="20" t="s">
        <v>21</v>
      </c>
      <c r="B14" s="21" t="n">
        <v>366.4</v>
      </c>
      <c r="C14" s="22" t="n">
        <v>99.3</v>
      </c>
      <c r="D14" s="21" t="n">
        <v>3297.4</v>
      </c>
      <c r="E14" s="22" t="n">
        <v>33</v>
      </c>
      <c r="F14" s="23" t="n">
        <v>9159.3</v>
      </c>
      <c r="G14" s="24" t="n">
        <v>19.6</v>
      </c>
      <c r="H14" s="21" t="n">
        <v>12456.7</v>
      </c>
      <c r="I14" s="22" t="n">
        <v>16.8</v>
      </c>
      <c r="J14" s="21" t="n">
        <v>2198.2</v>
      </c>
      <c r="K14" s="22" t="n">
        <v>40.4</v>
      </c>
      <c r="L14" s="25" t="n">
        <v>27478</v>
      </c>
      <c r="M14" s="26" t="n">
        <v>11.1</v>
      </c>
    </row>
    <row r="15" customFormat="false" ht="19.5" hidden="false" customHeight="true" outlineLevel="0" collapsed="false">
      <c r="A15" s="20" t="s">
        <v>22</v>
      </c>
      <c r="B15" s="21" t="n">
        <v>0</v>
      </c>
      <c r="C15" s="22" t="s">
        <v>15</v>
      </c>
      <c r="D15" s="21" t="n">
        <v>8827.1</v>
      </c>
      <c r="E15" s="22" t="n">
        <v>20.3</v>
      </c>
      <c r="F15" s="23" t="n">
        <v>23893.6</v>
      </c>
      <c r="G15" s="24" t="n">
        <v>12.2</v>
      </c>
      <c r="H15" s="21" t="n">
        <v>33837.1</v>
      </c>
      <c r="I15" s="22" t="n">
        <v>10.2</v>
      </c>
      <c r="J15" s="21" t="n">
        <v>4781.3</v>
      </c>
      <c r="K15" s="22" t="n">
        <v>27.7</v>
      </c>
      <c r="L15" s="25" t="n">
        <v>71339.1</v>
      </c>
      <c r="M15" s="26" t="n">
        <v>6.9</v>
      </c>
    </row>
    <row r="16" customFormat="false" ht="19.5" hidden="false" customHeight="true" outlineLevel="0" collapsed="false">
      <c r="A16" s="20" t="s">
        <v>23</v>
      </c>
      <c r="B16" s="21" t="n">
        <v>361.3</v>
      </c>
      <c r="C16" s="22" t="n">
        <v>100</v>
      </c>
      <c r="D16" s="21" t="n">
        <v>1083.9</v>
      </c>
      <c r="E16" s="22" t="n">
        <v>57.7</v>
      </c>
      <c r="F16" s="23" t="n">
        <v>10478.1</v>
      </c>
      <c r="G16" s="24" t="n">
        <v>18.5</v>
      </c>
      <c r="H16" s="21" t="n">
        <v>54768.6</v>
      </c>
      <c r="I16" s="22" t="n">
        <v>8</v>
      </c>
      <c r="J16" s="21" t="n">
        <v>9394.2</v>
      </c>
      <c r="K16" s="22" t="n">
        <v>19.5</v>
      </c>
      <c r="L16" s="25" t="n">
        <v>76086.1</v>
      </c>
      <c r="M16" s="26" t="n">
        <v>6.7</v>
      </c>
    </row>
    <row r="17" customFormat="false" ht="19.5" hidden="false" customHeight="true" outlineLevel="0" collapsed="false">
      <c r="A17" s="20" t="s">
        <v>24</v>
      </c>
      <c r="B17" s="21" t="n">
        <v>0</v>
      </c>
      <c r="C17" s="22" t="s">
        <v>15</v>
      </c>
      <c r="D17" s="21" t="n">
        <v>737.3</v>
      </c>
      <c r="E17" s="22" t="n">
        <v>70.6</v>
      </c>
      <c r="F17" s="23" t="n">
        <v>2949.2</v>
      </c>
      <c r="G17" s="24" t="n">
        <v>35.2</v>
      </c>
      <c r="H17" s="21" t="n">
        <v>5529.8</v>
      </c>
      <c r="I17" s="22" t="n">
        <v>25.6</v>
      </c>
      <c r="J17" s="21" t="n">
        <v>0</v>
      </c>
      <c r="K17" s="22" t="s">
        <v>15</v>
      </c>
      <c r="L17" s="25" t="n">
        <v>9216.3</v>
      </c>
      <c r="M17" s="26" t="n">
        <v>19.8</v>
      </c>
    </row>
    <row r="18" customFormat="false" ht="19.5" hidden="false" customHeight="true" outlineLevel="0" collapsed="false">
      <c r="A18" s="20" t="s">
        <v>25</v>
      </c>
      <c r="B18" s="21" t="n">
        <v>0</v>
      </c>
      <c r="C18" s="22" t="s">
        <v>15</v>
      </c>
      <c r="D18" s="21" t="n">
        <v>2229.6</v>
      </c>
      <c r="E18" s="22" t="n">
        <v>40.8</v>
      </c>
      <c r="F18" s="23" t="n">
        <v>11148.2</v>
      </c>
      <c r="G18" s="24" t="n">
        <v>18</v>
      </c>
      <c r="H18" s="21" t="n">
        <v>39761.8</v>
      </c>
      <c r="I18" s="22" t="n">
        <v>9.2</v>
      </c>
      <c r="J18" s="21" t="n">
        <v>10776.6</v>
      </c>
      <c r="K18" s="22" t="n">
        <v>18.4</v>
      </c>
      <c r="L18" s="25" t="n">
        <v>63916.1</v>
      </c>
      <c r="M18" s="26" t="n">
        <v>7</v>
      </c>
    </row>
    <row r="19" customFormat="false" ht="19.5" hidden="false" customHeight="true" outlineLevel="0" collapsed="false">
      <c r="A19" s="20" t="s">
        <v>26</v>
      </c>
      <c r="B19" s="21" t="n">
        <v>0</v>
      </c>
      <c r="C19" s="22" t="s">
        <v>15</v>
      </c>
      <c r="D19" s="21" t="n">
        <v>5158.4</v>
      </c>
      <c r="E19" s="22" t="n">
        <v>26.6</v>
      </c>
      <c r="F19" s="23" t="n">
        <v>11053.6</v>
      </c>
      <c r="G19" s="24" t="n">
        <v>18.1</v>
      </c>
      <c r="H19" s="21" t="n">
        <v>30581.7</v>
      </c>
      <c r="I19" s="22" t="n">
        <v>10.8</v>
      </c>
      <c r="J19" s="21" t="n">
        <v>2947.6</v>
      </c>
      <c r="K19" s="22" t="n">
        <v>35.3</v>
      </c>
      <c r="L19" s="25" t="n">
        <v>49741.3</v>
      </c>
      <c r="M19" s="26" t="n">
        <v>8.3</v>
      </c>
    </row>
    <row r="20" customFormat="false" ht="19.5" hidden="false" customHeight="true" outlineLevel="0" collapsed="false">
      <c r="A20" s="20" t="s">
        <v>27</v>
      </c>
      <c r="B20" s="21" t="n">
        <v>362</v>
      </c>
      <c r="C20" s="22" t="n">
        <v>100.1</v>
      </c>
      <c r="D20" s="21" t="n">
        <v>6073.9</v>
      </c>
      <c r="E20" s="22" t="n">
        <v>24.2</v>
      </c>
      <c r="F20" s="23" t="n">
        <v>10497.1</v>
      </c>
      <c r="G20" s="24" t="n">
        <v>18.4</v>
      </c>
      <c r="H20" s="21" t="n">
        <v>30378.9</v>
      </c>
      <c r="I20" s="22" t="n">
        <v>10.6</v>
      </c>
      <c r="J20" s="21" t="n">
        <v>1447.9</v>
      </c>
      <c r="K20" s="22" t="n">
        <v>50</v>
      </c>
      <c r="L20" s="25" t="n">
        <v>48759.8</v>
      </c>
      <c r="M20" s="26" t="n">
        <v>8.2</v>
      </c>
    </row>
    <row r="21" customFormat="false" ht="19.5" hidden="false" customHeight="true" outlineLevel="0" collapsed="false">
      <c r="A21" s="20" t="s">
        <v>28</v>
      </c>
      <c r="B21" s="21" t="n">
        <v>0</v>
      </c>
      <c r="C21" s="22" t="s">
        <v>15</v>
      </c>
      <c r="D21" s="21" t="n">
        <v>780.8</v>
      </c>
      <c r="E21" s="22" t="n">
        <v>70.5</v>
      </c>
      <c r="F21" s="23" t="n">
        <v>780.8</v>
      </c>
      <c r="G21" s="24" t="n">
        <v>70.5</v>
      </c>
      <c r="H21" s="21" t="n">
        <v>5856.2</v>
      </c>
      <c r="I21" s="22" t="n">
        <v>25.4</v>
      </c>
      <c r="J21" s="21" t="n">
        <v>0</v>
      </c>
      <c r="K21" s="22" t="s">
        <v>15</v>
      </c>
      <c r="L21" s="25" t="n">
        <v>7417.9</v>
      </c>
      <c r="M21" s="26" t="n">
        <v>22.5</v>
      </c>
    </row>
    <row r="22" customFormat="false" ht="19.5" hidden="false" customHeight="true" outlineLevel="0" collapsed="false">
      <c r="A22" s="20" t="s">
        <v>29</v>
      </c>
      <c r="B22" s="21" t="n">
        <v>0</v>
      </c>
      <c r="C22" s="22" t="s">
        <v>15</v>
      </c>
      <c r="D22" s="21" t="n">
        <v>4419.1</v>
      </c>
      <c r="E22" s="22" t="n">
        <v>28.8</v>
      </c>
      <c r="F22" s="23" t="n">
        <v>11416.1</v>
      </c>
      <c r="G22" s="24" t="n">
        <v>17.8</v>
      </c>
      <c r="H22" s="21" t="n">
        <v>14362.2</v>
      </c>
      <c r="I22" s="22" t="n">
        <v>15.8</v>
      </c>
      <c r="J22" s="21" t="n">
        <v>0</v>
      </c>
      <c r="K22" s="22" t="s">
        <v>15</v>
      </c>
      <c r="L22" s="25" t="n">
        <v>30197.4</v>
      </c>
      <c r="M22" s="26" t="n">
        <v>10.8</v>
      </c>
    </row>
    <row r="23" customFormat="false" ht="19.5" hidden="false" customHeight="true" outlineLevel="0" collapsed="false">
      <c r="A23" s="20" t="s">
        <v>30</v>
      </c>
      <c r="B23" s="21" t="n">
        <v>388.4</v>
      </c>
      <c r="C23" s="22" t="n">
        <v>99.8</v>
      </c>
      <c r="D23" s="21" t="n">
        <v>1165.3</v>
      </c>
      <c r="E23" s="22" t="n">
        <v>57.5</v>
      </c>
      <c r="F23" s="23" t="n">
        <v>1553.7</v>
      </c>
      <c r="G23" s="24" t="n">
        <v>49.8</v>
      </c>
      <c r="H23" s="21" t="n">
        <v>7768.5</v>
      </c>
      <c r="I23" s="22" t="n">
        <v>22</v>
      </c>
      <c r="J23" s="21" t="n">
        <v>776.8</v>
      </c>
      <c r="K23" s="22" t="n">
        <v>70.5</v>
      </c>
      <c r="L23" s="25" t="n">
        <v>11652.7</v>
      </c>
      <c r="M23" s="26" t="n">
        <v>17.8</v>
      </c>
    </row>
    <row r="24" customFormat="false" ht="19.5" hidden="false" customHeight="true" outlineLevel="0" collapsed="false">
      <c r="A24" s="20" t="s">
        <v>31</v>
      </c>
      <c r="B24" s="21" t="n">
        <v>0</v>
      </c>
      <c r="C24" s="22" t="s">
        <v>15</v>
      </c>
      <c r="D24" s="21" t="n">
        <v>3728.6</v>
      </c>
      <c r="E24" s="22" t="n">
        <v>31.5</v>
      </c>
      <c r="F24" s="23" t="n">
        <v>7431.6</v>
      </c>
      <c r="G24" s="24" t="n">
        <v>22.2</v>
      </c>
      <c r="H24" s="21" t="n">
        <v>5965.8</v>
      </c>
      <c r="I24" s="22" t="n">
        <v>24.8</v>
      </c>
      <c r="J24" s="21" t="n">
        <v>4847.2</v>
      </c>
      <c r="K24" s="22" t="n">
        <v>27.6</v>
      </c>
      <c r="L24" s="25" t="n">
        <v>21973.2</v>
      </c>
      <c r="M24" s="26" t="n">
        <v>12.7</v>
      </c>
    </row>
    <row r="25" customFormat="false" ht="19.5" hidden="false" customHeight="true" outlineLevel="0" collapsed="false">
      <c r="A25" s="20" t="s">
        <v>32</v>
      </c>
      <c r="B25" s="21" t="n">
        <v>746.2</v>
      </c>
      <c r="C25" s="22" t="n">
        <v>70.6</v>
      </c>
      <c r="D25" s="21" t="n">
        <v>5697</v>
      </c>
      <c r="E25" s="22" t="n">
        <v>25.3</v>
      </c>
      <c r="F25" s="23" t="n">
        <v>11193.7</v>
      </c>
      <c r="G25" s="24" t="n">
        <v>18.1</v>
      </c>
      <c r="H25" s="21" t="n">
        <v>16790.6</v>
      </c>
      <c r="I25" s="22" t="n">
        <v>14.7</v>
      </c>
      <c r="J25" s="21" t="n">
        <v>1492.5</v>
      </c>
      <c r="K25" s="22" t="n">
        <v>49.9</v>
      </c>
      <c r="L25" s="25" t="n">
        <v>35920</v>
      </c>
      <c r="M25" s="26" t="n">
        <v>9.9</v>
      </c>
    </row>
    <row r="26" customFormat="false" ht="19.5" hidden="false" customHeight="true" outlineLevel="0" collapsed="false">
      <c r="A26" s="20" t="s">
        <v>33</v>
      </c>
      <c r="B26" s="21" t="n">
        <v>758.1</v>
      </c>
      <c r="C26" s="22" t="n">
        <v>70.7</v>
      </c>
      <c r="D26" s="21" t="n">
        <v>3379.5</v>
      </c>
      <c r="E26" s="22" t="n">
        <v>33.3</v>
      </c>
      <c r="F26" s="23" t="n">
        <v>7960.1</v>
      </c>
      <c r="G26" s="24" t="n">
        <v>21.7</v>
      </c>
      <c r="H26" s="21" t="n">
        <v>3411.5</v>
      </c>
      <c r="I26" s="22" t="n">
        <v>33.2</v>
      </c>
      <c r="J26" s="21" t="n">
        <v>0</v>
      </c>
      <c r="K26" s="22" t="s">
        <v>15</v>
      </c>
      <c r="L26" s="25" t="n">
        <v>15509.2</v>
      </c>
      <c r="M26" s="26" t="n">
        <v>15.4</v>
      </c>
    </row>
    <row r="27" customFormat="false" ht="19.5" hidden="false" customHeight="true" outlineLevel="0" collapsed="false">
      <c r="A27" s="27" t="s">
        <v>34</v>
      </c>
      <c r="B27" s="28" t="n">
        <v>746.3</v>
      </c>
      <c r="C27" s="29" t="n">
        <v>70.8</v>
      </c>
      <c r="D27" s="28" t="n">
        <v>1844.6</v>
      </c>
      <c r="E27" s="29" t="n">
        <v>44.7</v>
      </c>
      <c r="F27" s="30" t="n">
        <v>3358.2</v>
      </c>
      <c r="G27" s="31" t="n">
        <v>33.3</v>
      </c>
      <c r="H27" s="28" t="n">
        <v>2238.8</v>
      </c>
      <c r="I27" s="29" t="n">
        <v>40.8</v>
      </c>
      <c r="J27" s="28" t="n">
        <v>373.1</v>
      </c>
      <c r="K27" s="29" t="n">
        <v>100.1</v>
      </c>
      <c r="L27" s="32" t="n">
        <v>8561</v>
      </c>
      <c r="M27" s="33" t="n">
        <v>20.8</v>
      </c>
    </row>
    <row r="28" customFormat="false" ht="19.5" hidden="false" customHeight="true" outlineLevel="0" collapsed="false">
      <c r="A28" s="34" t="s">
        <v>35</v>
      </c>
      <c r="B28" s="35" t="n">
        <v>7438.483557</v>
      </c>
      <c r="C28" s="36" t="n">
        <v>23</v>
      </c>
      <c r="D28" s="35" t="n">
        <v>81046.970376</v>
      </c>
      <c r="E28" s="36" t="n">
        <v>6.9</v>
      </c>
      <c r="F28" s="37" t="n">
        <v>244800.52075</v>
      </c>
      <c r="G28" s="38" t="n">
        <v>3.9</v>
      </c>
      <c r="H28" s="39" t="n">
        <v>582442.70872</v>
      </c>
      <c r="I28" s="36" t="n">
        <v>2.5</v>
      </c>
      <c r="J28" s="39" t="n">
        <v>79048.80638</v>
      </c>
      <c r="K28" s="36" t="n">
        <v>6.9</v>
      </c>
      <c r="L28" s="40" t="n">
        <f aca="false">SUM(L7:L27)</f>
        <v>994777.4</v>
      </c>
      <c r="M28" s="41" t="n">
        <v>1.8</v>
      </c>
    </row>
    <row r="30" customFormat="false" ht="19.5" hidden="false" customHeight="true" outlineLevel="0" collapsed="false">
      <c r="A30" s="42" t="s">
        <v>36</v>
      </c>
    </row>
  </sheetData>
  <mergeCells count="8">
    <mergeCell ref="A3:A6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12:33:00Z</dcterms:created>
  <dc:creator>Giovanni Tabacchi</dc:creator>
  <dc:description/>
  <dc:language>en-US</dc:language>
  <cp:lastModifiedBy>Caterina Gagliano</cp:lastModifiedBy>
  <cp:lastPrinted>2007-03-22T13:10:30Z</cp:lastPrinted>
  <dcterms:modified xsi:type="dcterms:W3CDTF">2007-03-22T13:10:31Z</dcterms:modified>
  <cp:revision>0</cp:revision>
  <dc:subject/>
  <dc:title/>
</cp:coreProperties>
</file>