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Tabella 8.16 - Estensione delle categorie forestali dei Boschi alti, ripartite per grado di copertura totale del suolo (parte 13 di 17)</t>
  </si>
  <si>
    <t xml:space="preserve">Distretto territoriale</t>
  </si>
  <si>
    <t xml:space="preserve">Boschi igrofil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Boschi igrofil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9921875" defaultRowHeight="19.5" zeroHeight="false" outlineLevelRow="0" outlineLevelCol="0"/>
  <cols>
    <col collapsed="false" customWidth="true" hidden="false" outlineLevel="0" max="9" min="2" style="0" width="10.41"/>
    <col collapsed="false" customWidth="true" hidden="false" outlineLevel="0" max="11" min="10" style="0" width="12.7"/>
    <col collapsed="false" customWidth="true" hidden="false" outlineLevel="0" max="13" min="12" style="0" width="10.41"/>
    <col collapsed="false" customWidth="true" hidden="false" outlineLevel="0" max="15" min="14" style="0" width="11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5.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1616.1</v>
      </c>
      <c r="E7" s="15" t="n">
        <v>50</v>
      </c>
      <c r="F7" s="16" t="n">
        <v>5760.4</v>
      </c>
      <c r="G7" s="17" t="n">
        <v>26.8</v>
      </c>
      <c r="H7" s="14" t="n">
        <v>13332.8</v>
      </c>
      <c r="I7" s="15" t="n">
        <v>17.3</v>
      </c>
      <c r="J7" s="14" t="n">
        <v>2828.2</v>
      </c>
      <c r="K7" s="15" t="n">
        <v>37.8</v>
      </c>
      <c r="L7" s="18" t="n">
        <v>23537.4</v>
      </c>
      <c r="M7" s="19" t="n">
        <v>13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385.3</v>
      </c>
      <c r="I8" s="22" t="n">
        <v>99.6</v>
      </c>
      <c r="J8" s="21" t="n">
        <v>0</v>
      </c>
      <c r="K8" s="22" t="s">
        <v>14</v>
      </c>
      <c r="L8" s="25" t="n">
        <v>385.3</v>
      </c>
      <c r="M8" s="26" t="n">
        <v>99.6</v>
      </c>
    </row>
    <row r="9" customFormat="false" ht="19.5" hidden="false" customHeight="true" outlineLevel="0" collapsed="false">
      <c r="A9" s="20" t="s">
        <v>16</v>
      </c>
      <c r="B9" s="21" t="n">
        <v>440.8</v>
      </c>
      <c r="C9" s="22" t="n">
        <v>100.1</v>
      </c>
      <c r="D9" s="21" t="n">
        <v>1763.2</v>
      </c>
      <c r="E9" s="22" t="n">
        <v>50</v>
      </c>
      <c r="F9" s="23" t="n">
        <v>7493.8</v>
      </c>
      <c r="G9" s="24" t="n">
        <v>24.2</v>
      </c>
      <c r="H9" s="21" t="n">
        <v>8816.2</v>
      </c>
      <c r="I9" s="22" t="n">
        <v>22.3</v>
      </c>
      <c r="J9" s="21" t="n">
        <v>1763.2</v>
      </c>
      <c r="K9" s="22" t="n">
        <v>50</v>
      </c>
      <c r="L9" s="25" t="n">
        <v>20277.3</v>
      </c>
      <c r="M9" s="26" t="n">
        <v>14.6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756.2</v>
      </c>
      <c r="G10" s="24" t="n">
        <v>70.5</v>
      </c>
      <c r="H10" s="21" t="n">
        <v>1890.4</v>
      </c>
      <c r="I10" s="22" t="n">
        <v>44.5</v>
      </c>
      <c r="J10" s="21" t="n">
        <v>0</v>
      </c>
      <c r="K10" s="22" t="s">
        <v>14</v>
      </c>
      <c r="L10" s="25" t="n">
        <v>2646.6</v>
      </c>
      <c r="M10" s="26" t="n">
        <v>37.6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1081.1</v>
      </c>
      <c r="G11" s="24" t="n">
        <v>57.8</v>
      </c>
      <c r="H11" s="21" t="n">
        <v>2162.2</v>
      </c>
      <c r="I11" s="22" t="n">
        <v>40.8</v>
      </c>
      <c r="J11" s="21" t="n">
        <v>0</v>
      </c>
      <c r="K11" s="22" t="s">
        <v>14</v>
      </c>
      <c r="L11" s="25" t="n">
        <v>3243.3</v>
      </c>
      <c r="M11" s="26" t="n">
        <v>33.3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4108.5</v>
      </c>
      <c r="G12" s="24" t="n">
        <v>30.1</v>
      </c>
      <c r="H12" s="21" t="n">
        <v>5976.1</v>
      </c>
      <c r="I12" s="22" t="n">
        <v>24.9</v>
      </c>
      <c r="J12" s="21" t="n">
        <v>0</v>
      </c>
      <c r="K12" s="22" t="s">
        <v>14</v>
      </c>
      <c r="L12" s="25" t="n">
        <v>10084.6</v>
      </c>
      <c r="M12" s="26" t="n">
        <v>19.1</v>
      </c>
    </row>
    <row r="13" customFormat="false" ht="19.5" hidden="false" customHeight="true" outlineLevel="0" collapsed="false">
      <c r="A13" s="20" t="s">
        <v>20</v>
      </c>
      <c r="B13" s="21" t="n">
        <v>371.6</v>
      </c>
      <c r="C13" s="22" t="n">
        <v>99.8</v>
      </c>
      <c r="D13" s="21" t="n">
        <v>371.6</v>
      </c>
      <c r="E13" s="22" t="n">
        <v>99.8</v>
      </c>
      <c r="F13" s="23" t="n">
        <v>2198.1</v>
      </c>
      <c r="G13" s="24" t="n">
        <v>40.7</v>
      </c>
      <c r="H13" s="21" t="n">
        <v>8886.8</v>
      </c>
      <c r="I13" s="22" t="n">
        <v>20.2</v>
      </c>
      <c r="J13" s="21" t="n">
        <v>1114.8</v>
      </c>
      <c r="K13" s="22" t="n">
        <v>57.5</v>
      </c>
      <c r="L13" s="25" t="n">
        <v>12942.9</v>
      </c>
      <c r="M13" s="26" t="n">
        <v>16.6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0</v>
      </c>
      <c r="E14" s="22" t="s">
        <v>14</v>
      </c>
      <c r="F14" s="23" t="n">
        <v>2564.6</v>
      </c>
      <c r="G14" s="24" t="n">
        <v>37.4</v>
      </c>
      <c r="H14" s="21" t="n">
        <v>1465.5</v>
      </c>
      <c r="I14" s="22" t="n">
        <v>49.6</v>
      </c>
      <c r="J14" s="21" t="n">
        <v>0</v>
      </c>
      <c r="K14" s="22" t="s">
        <v>14</v>
      </c>
      <c r="L14" s="25" t="n">
        <v>4030.1</v>
      </c>
      <c r="M14" s="26" t="n">
        <v>29.8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4387.3</v>
      </c>
      <c r="E15" s="22" t="n">
        <v>28.8</v>
      </c>
      <c r="F15" s="23" t="n">
        <v>6252.5</v>
      </c>
      <c r="G15" s="24" t="n">
        <v>24.2</v>
      </c>
      <c r="H15" s="21" t="n">
        <v>11769.4</v>
      </c>
      <c r="I15" s="22" t="n">
        <v>17.6</v>
      </c>
      <c r="J15" s="21" t="n">
        <v>2206.8</v>
      </c>
      <c r="K15" s="22" t="n">
        <v>40.8</v>
      </c>
      <c r="L15" s="25" t="n">
        <v>24616</v>
      </c>
      <c r="M15" s="26" t="n">
        <v>12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361.3</v>
      </c>
      <c r="E16" s="22" t="n">
        <v>100</v>
      </c>
      <c r="F16" s="23" t="n">
        <v>5058.4</v>
      </c>
      <c r="G16" s="24" t="n">
        <v>26.7</v>
      </c>
      <c r="H16" s="21" t="n">
        <v>14452.6</v>
      </c>
      <c r="I16" s="22" t="n">
        <v>15.7</v>
      </c>
      <c r="J16" s="21" t="n">
        <v>4697.1</v>
      </c>
      <c r="K16" s="22" t="n">
        <v>27.7</v>
      </c>
      <c r="L16" s="25" t="n">
        <v>24569.4</v>
      </c>
      <c r="M16" s="26" t="n">
        <v>12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737.3</v>
      </c>
      <c r="E17" s="22" t="n">
        <v>70.6</v>
      </c>
      <c r="F17" s="23" t="n">
        <v>3317.9</v>
      </c>
      <c r="G17" s="24" t="n">
        <v>33.2</v>
      </c>
      <c r="H17" s="21" t="n">
        <v>3686.5</v>
      </c>
      <c r="I17" s="22" t="n">
        <v>31.5</v>
      </c>
      <c r="J17" s="21" t="n">
        <v>0</v>
      </c>
      <c r="K17" s="22" t="s">
        <v>14</v>
      </c>
      <c r="L17" s="25" t="n">
        <v>7741.7</v>
      </c>
      <c r="M17" s="26" t="n">
        <v>21.6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3344.4</v>
      </c>
      <c r="G18" s="24" t="n">
        <v>33.3</v>
      </c>
      <c r="H18" s="21" t="n">
        <v>8175.3</v>
      </c>
      <c r="I18" s="22" t="n">
        <v>21.1</v>
      </c>
      <c r="J18" s="21" t="n">
        <v>2229.6</v>
      </c>
      <c r="K18" s="22" t="n">
        <v>40.8</v>
      </c>
      <c r="L18" s="25" t="n">
        <v>13749.4</v>
      </c>
      <c r="M18" s="26" t="n">
        <v>16.2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4</v>
      </c>
      <c r="D19" s="21" t="n">
        <v>1473.8</v>
      </c>
      <c r="E19" s="22" t="n">
        <v>49.9</v>
      </c>
      <c r="F19" s="23" t="n">
        <v>2947.6</v>
      </c>
      <c r="G19" s="24" t="n">
        <v>35.3</v>
      </c>
      <c r="H19" s="21" t="n">
        <v>4053</v>
      </c>
      <c r="I19" s="22" t="n">
        <v>30.1</v>
      </c>
      <c r="J19" s="21" t="n">
        <v>736.9</v>
      </c>
      <c r="K19" s="22" t="n">
        <v>70.7</v>
      </c>
      <c r="L19" s="25" t="n">
        <v>9211.4</v>
      </c>
      <c r="M19" s="26" t="n">
        <v>19.9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2533.8</v>
      </c>
      <c r="E20" s="22" t="n">
        <v>37.8</v>
      </c>
      <c r="F20" s="23" t="n">
        <v>5067.6</v>
      </c>
      <c r="G20" s="24" t="n">
        <v>26.6</v>
      </c>
      <c r="H20" s="21" t="n">
        <v>10497.1</v>
      </c>
      <c r="I20" s="22" t="n">
        <v>18.4</v>
      </c>
      <c r="J20" s="21" t="n">
        <v>2171.8</v>
      </c>
      <c r="K20" s="22" t="n">
        <v>40.8</v>
      </c>
      <c r="L20" s="25" t="n">
        <v>20270.3</v>
      </c>
      <c r="M20" s="26" t="n">
        <v>13.1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390.4</v>
      </c>
      <c r="E21" s="22" t="n">
        <v>99.8</v>
      </c>
      <c r="F21" s="23" t="n">
        <v>2342.5</v>
      </c>
      <c r="G21" s="24" t="n">
        <v>40.5</v>
      </c>
      <c r="H21" s="21" t="n">
        <v>4294.6</v>
      </c>
      <c r="I21" s="22" t="n">
        <v>29.8</v>
      </c>
      <c r="J21" s="21" t="n">
        <v>0</v>
      </c>
      <c r="K21" s="22" t="s">
        <v>14</v>
      </c>
      <c r="L21" s="25" t="n">
        <v>7027.5</v>
      </c>
      <c r="M21" s="26" t="n">
        <v>23.1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1841.3</v>
      </c>
      <c r="E22" s="22" t="n">
        <v>44.7</v>
      </c>
      <c r="F22" s="23" t="n">
        <v>5155.6</v>
      </c>
      <c r="G22" s="24" t="n">
        <v>26.7</v>
      </c>
      <c r="H22" s="21" t="n">
        <v>4419.1</v>
      </c>
      <c r="I22" s="22" t="n">
        <v>28.8</v>
      </c>
      <c r="J22" s="21" t="n">
        <v>368.3</v>
      </c>
      <c r="K22" s="22" t="n">
        <v>100.2</v>
      </c>
      <c r="L22" s="25" t="n">
        <v>11784.3</v>
      </c>
      <c r="M22" s="26" t="n">
        <v>17.5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4</v>
      </c>
      <c r="D23" s="21" t="n">
        <v>0</v>
      </c>
      <c r="E23" s="22" t="s">
        <v>14</v>
      </c>
      <c r="F23" s="23" t="n">
        <v>0</v>
      </c>
      <c r="G23" s="24" t="s">
        <v>14</v>
      </c>
      <c r="H23" s="21" t="n">
        <v>388.4</v>
      </c>
      <c r="I23" s="22" t="n">
        <v>99.8</v>
      </c>
      <c r="J23" s="21" t="n">
        <v>0</v>
      </c>
      <c r="K23" s="22" t="s">
        <v>14</v>
      </c>
      <c r="L23" s="25" t="n">
        <v>388.4</v>
      </c>
      <c r="M23" s="26" t="n">
        <v>99.8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3355.8</v>
      </c>
      <c r="E24" s="22" t="n">
        <v>33.2</v>
      </c>
      <c r="F24" s="23" t="n">
        <v>4096.3</v>
      </c>
      <c r="G24" s="24" t="n">
        <v>30</v>
      </c>
      <c r="H24" s="21" t="n">
        <v>2982.9</v>
      </c>
      <c r="I24" s="22" t="n">
        <v>35.2</v>
      </c>
      <c r="J24" s="21" t="n">
        <v>3355.8</v>
      </c>
      <c r="K24" s="22" t="n">
        <v>33.2</v>
      </c>
      <c r="L24" s="25" t="n">
        <v>13790.7</v>
      </c>
      <c r="M24" s="26" t="n">
        <v>16.2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2238.7</v>
      </c>
      <c r="E25" s="22" t="n">
        <v>40.7</v>
      </c>
      <c r="F25" s="23" t="n">
        <v>2611.9</v>
      </c>
      <c r="G25" s="24" t="n">
        <v>37.7</v>
      </c>
      <c r="H25" s="21" t="n">
        <v>3731.2</v>
      </c>
      <c r="I25" s="22" t="n">
        <v>31.5</v>
      </c>
      <c r="J25" s="21" t="n">
        <v>0</v>
      </c>
      <c r="K25" s="22" t="s">
        <v>14</v>
      </c>
      <c r="L25" s="25" t="n">
        <v>8581.9</v>
      </c>
      <c r="M25" s="26" t="n">
        <v>20.7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4</v>
      </c>
      <c r="D26" s="21" t="n">
        <v>1895.3</v>
      </c>
      <c r="E26" s="22" t="n">
        <v>44.7</v>
      </c>
      <c r="F26" s="23" t="n">
        <v>2274.3</v>
      </c>
      <c r="G26" s="24" t="n">
        <v>40.8</v>
      </c>
      <c r="H26" s="21" t="n">
        <v>1516.2</v>
      </c>
      <c r="I26" s="22" t="n">
        <v>50</v>
      </c>
      <c r="J26" s="21" t="n">
        <v>758.1</v>
      </c>
      <c r="K26" s="22" t="n">
        <v>70.7</v>
      </c>
      <c r="L26" s="25" t="n">
        <v>6443.9</v>
      </c>
      <c r="M26" s="26" t="n">
        <v>24.1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4</v>
      </c>
      <c r="D27" s="28" t="n">
        <v>746.3</v>
      </c>
      <c r="E27" s="29" t="n">
        <v>70.8</v>
      </c>
      <c r="F27" s="30" t="n">
        <v>1865.7</v>
      </c>
      <c r="G27" s="31" t="n">
        <v>44.7</v>
      </c>
      <c r="H27" s="28" t="n">
        <v>746.3</v>
      </c>
      <c r="I27" s="29" t="n">
        <v>70.8</v>
      </c>
      <c r="J27" s="28" t="n">
        <v>373.1</v>
      </c>
      <c r="K27" s="29" t="n">
        <v>100.1</v>
      </c>
      <c r="L27" s="32" t="n">
        <v>3731.3</v>
      </c>
      <c r="M27" s="33" t="n">
        <v>31.6</v>
      </c>
    </row>
    <row r="28" customFormat="false" ht="19.5" hidden="false" customHeight="true" outlineLevel="0" collapsed="false">
      <c r="A28" s="34" t="s">
        <v>35</v>
      </c>
      <c r="B28" s="35" t="n">
        <v>812.408142</v>
      </c>
      <c r="C28" s="36" t="n">
        <v>70.9</v>
      </c>
      <c r="D28" s="35" t="n">
        <v>23712.215104</v>
      </c>
      <c r="E28" s="36" t="n">
        <v>12.6</v>
      </c>
      <c r="F28" s="37" t="n">
        <v>68297.466127</v>
      </c>
      <c r="G28" s="38" t="n">
        <v>7.4</v>
      </c>
      <c r="H28" s="39" t="n">
        <v>113628.053802</v>
      </c>
      <c r="I28" s="36" t="n">
        <v>5.7</v>
      </c>
      <c r="J28" s="39" t="n">
        <v>22603.667955</v>
      </c>
      <c r="K28" s="36" t="n">
        <v>12.9</v>
      </c>
      <c r="L28" s="40" t="n">
        <f aca="false">SUM(L7:L27)</f>
        <v>229053.7</v>
      </c>
      <c r="M28" s="41" t="n">
        <v>4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29:07Z</dcterms:created>
  <dc:creator>Giovanni Tabacchi</dc:creator>
  <dc:description/>
  <dc:language>en-US</dc:language>
  <cp:lastModifiedBy>Caterina Gagliano</cp:lastModifiedBy>
  <cp:lastPrinted>2007-03-09T09:23:54Z</cp:lastPrinted>
  <dcterms:modified xsi:type="dcterms:W3CDTF">2007-03-22T13:08:08Z</dcterms:modified>
  <cp:revision>0</cp:revision>
  <dc:subject/>
  <dc:title/>
</cp:coreProperties>
</file>