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Tabella 8.13 - Estensione della categoria inventariale Boschi bassi, ripartita per grado di copertura arborea del suolo</t>
  </si>
  <si>
    <t xml:space="preserve">Distretto territoriale</t>
  </si>
  <si>
    <t xml:space="preserve">Boschi bassi</t>
  </si>
  <si>
    <t xml:space="preserve">10-20%</t>
  </si>
  <si>
    <t xml:space="preserve">20-50%</t>
  </si>
  <si>
    <t xml:space="preserve">50-80%</t>
  </si>
  <si>
    <t xml:space="preserve">&gt;80%</t>
  </si>
  <si>
    <t xml:space="preserve">Superficie non classificata per la copertura arborea del suolo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a inventariale, grado di copertura arborea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1.56"/>
    <col collapsed="false" customWidth="true" hidden="false" outlineLevel="0" max="11" min="10" style="0" width="13.99"/>
    <col collapsed="false" customWidth="true" hidden="false" outlineLevel="0" max="13" min="12" style="0" width="11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true" outlineLevel="0" collapsed="false">
      <c r="A4" s="2"/>
      <c r="B4" s="4" t="s">
        <v>3</v>
      </c>
      <c r="C4" s="4"/>
      <c r="D4" s="5" t="s">
        <v>4</v>
      </c>
      <c r="E4" s="5"/>
      <c r="F4" s="5" t="s">
        <v>5</v>
      </c>
      <c r="G4" s="5"/>
      <c r="H4" s="4" t="s">
        <v>6</v>
      </c>
      <c r="I4" s="4"/>
      <c r="J4" s="4" t="s">
        <v>7</v>
      </c>
      <c r="K4" s="4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9.5" hidden="false" customHeight="true" outlineLevel="0" collapsed="false">
      <c r="A6" s="2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9.5" hidden="false" customHeight="true" outlineLevel="0" collapsed="false">
      <c r="A7" s="13" t="s">
        <v>13</v>
      </c>
      <c r="B7" s="14" t="n">
        <v>404</v>
      </c>
      <c r="C7" s="15" t="n">
        <v>100.1</v>
      </c>
      <c r="D7" s="14" t="n">
        <v>808</v>
      </c>
      <c r="E7" s="15" t="n">
        <v>70.8</v>
      </c>
      <c r="F7" s="16" t="n">
        <v>1212.1</v>
      </c>
      <c r="G7" s="17" t="n">
        <v>57.8</v>
      </c>
      <c r="H7" s="14" t="n">
        <v>404</v>
      </c>
      <c r="I7" s="15" t="n">
        <v>100.1</v>
      </c>
      <c r="J7" s="14" t="n">
        <v>1212.1</v>
      </c>
      <c r="K7" s="15" t="n">
        <v>57.8</v>
      </c>
      <c r="L7" s="18" t="n">
        <v>4040.2</v>
      </c>
      <c r="M7" s="19" t="n">
        <v>31.6</v>
      </c>
    </row>
    <row r="8" customFormat="false" ht="19.5" hidden="false" customHeight="true" outlineLevel="0" collapsed="false">
      <c r="A8" s="20" t="s">
        <v>14</v>
      </c>
      <c r="B8" s="21" t="n">
        <v>0</v>
      </c>
      <c r="C8" s="22" t="s">
        <v>15</v>
      </c>
      <c r="D8" s="21" t="n">
        <v>0</v>
      </c>
      <c r="E8" s="22" t="s">
        <v>15</v>
      </c>
      <c r="F8" s="23" t="n">
        <v>0</v>
      </c>
      <c r="G8" s="24" t="s">
        <v>15</v>
      </c>
      <c r="H8" s="21" t="n">
        <v>0</v>
      </c>
      <c r="I8" s="22" t="s">
        <v>15</v>
      </c>
      <c r="J8" s="21" t="n">
        <v>0</v>
      </c>
      <c r="K8" s="22" t="s">
        <v>15</v>
      </c>
      <c r="L8" s="25" t="n">
        <v>0</v>
      </c>
      <c r="M8" s="26" t="s">
        <v>15</v>
      </c>
    </row>
    <row r="9" customFormat="false" ht="19.5" hidden="false" customHeight="true" outlineLevel="0" collapsed="false">
      <c r="A9" s="20" t="s">
        <v>16</v>
      </c>
      <c r="B9" s="21" t="n">
        <v>440.8</v>
      </c>
      <c r="C9" s="22" t="n">
        <v>100.1</v>
      </c>
      <c r="D9" s="21" t="n">
        <v>3085.7</v>
      </c>
      <c r="E9" s="22" t="n">
        <v>37.8</v>
      </c>
      <c r="F9" s="23" t="n">
        <v>1322.4</v>
      </c>
      <c r="G9" s="24" t="n">
        <v>57.7</v>
      </c>
      <c r="H9" s="21" t="n">
        <v>0</v>
      </c>
      <c r="I9" s="22" t="s">
        <v>15</v>
      </c>
      <c r="J9" s="21" t="n">
        <v>881.6</v>
      </c>
      <c r="K9" s="22" t="n">
        <v>70.7</v>
      </c>
      <c r="L9" s="25" t="n">
        <v>5730.5</v>
      </c>
      <c r="M9" s="26" t="n">
        <v>27.7</v>
      </c>
    </row>
    <row r="10" customFormat="false" ht="19.5" hidden="false" customHeight="true" outlineLevel="0" collapsed="false">
      <c r="A10" s="20" t="s">
        <v>17</v>
      </c>
      <c r="B10" s="21" t="n">
        <v>0</v>
      </c>
      <c r="C10" s="22" t="s">
        <v>15</v>
      </c>
      <c r="D10" s="21" t="n">
        <v>0</v>
      </c>
      <c r="E10" s="22" t="s">
        <v>15</v>
      </c>
      <c r="F10" s="23" t="n">
        <v>0</v>
      </c>
      <c r="G10" s="24" t="s">
        <v>15</v>
      </c>
      <c r="H10" s="21" t="n">
        <v>0</v>
      </c>
      <c r="I10" s="22" t="s">
        <v>15</v>
      </c>
      <c r="J10" s="21" t="n">
        <v>0</v>
      </c>
      <c r="K10" s="22" t="s">
        <v>15</v>
      </c>
      <c r="L10" s="25" t="n">
        <v>0</v>
      </c>
      <c r="M10" s="26" t="s">
        <v>15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5</v>
      </c>
      <c r="D11" s="21" t="n">
        <v>1441.5</v>
      </c>
      <c r="E11" s="22" t="n">
        <v>50</v>
      </c>
      <c r="F11" s="23" t="n">
        <v>720.7</v>
      </c>
      <c r="G11" s="24" t="n">
        <v>70.8</v>
      </c>
      <c r="H11" s="21" t="n">
        <v>360.4</v>
      </c>
      <c r="I11" s="22" t="n">
        <v>100.2</v>
      </c>
      <c r="J11" s="21" t="n">
        <v>0</v>
      </c>
      <c r="K11" s="22" t="s">
        <v>15</v>
      </c>
      <c r="L11" s="25" t="n">
        <v>2522.6</v>
      </c>
      <c r="M11" s="26" t="n">
        <v>37.8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5</v>
      </c>
      <c r="D12" s="21" t="n">
        <v>0</v>
      </c>
      <c r="E12" s="22" t="s">
        <v>15</v>
      </c>
      <c r="F12" s="23" t="n">
        <v>373.5</v>
      </c>
      <c r="G12" s="24" t="n">
        <v>100</v>
      </c>
      <c r="H12" s="21" t="n">
        <v>373.5</v>
      </c>
      <c r="I12" s="22" t="n">
        <v>100</v>
      </c>
      <c r="J12" s="21" t="n">
        <v>0</v>
      </c>
      <c r="K12" s="22" t="s">
        <v>15</v>
      </c>
      <c r="L12" s="25" t="n">
        <v>747</v>
      </c>
      <c r="M12" s="26" t="n">
        <v>70.7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5</v>
      </c>
      <c r="D13" s="21" t="n">
        <v>0</v>
      </c>
      <c r="E13" s="22" t="s">
        <v>15</v>
      </c>
      <c r="F13" s="23" t="n">
        <v>371.6</v>
      </c>
      <c r="G13" s="24" t="n">
        <v>99.8</v>
      </c>
      <c r="H13" s="21" t="n">
        <v>1486.4</v>
      </c>
      <c r="I13" s="22" t="n">
        <v>49.8</v>
      </c>
      <c r="J13" s="21" t="n">
        <v>371.6</v>
      </c>
      <c r="K13" s="22" t="n">
        <v>99.8</v>
      </c>
      <c r="L13" s="25" t="n">
        <v>2229.6</v>
      </c>
      <c r="M13" s="26" t="n">
        <v>40.6</v>
      </c>
    </row>
    <row r="14" customFormat="false" ht="19.5" hidden="false" customHeight="true" outlineLevel="0" collapsed="false">
      <c r="A14" s="20" t="s">
        <v>21</v>
      </c>
      <c r="B14" s="21" t="n">
        <v>1099.1</v>
      </c>
      <c r="C14" s="22" t="n">
        <v>57.3</v>
      </c>
      <c r="D14" s="21" t="n">
        <v>2198.2</v>
      </c>
      <c r="E14" s="22" t="n">
        <v>40.4</v>
      </c>
      <c r="F14" s="23" t="n">
        <v>1099.1</v>
      </c>
      <c r="G14" s="24" t="n">
        <v>57.3</v>
      </c>
      <c r="H14" s="21" t="n">
        <v>1099.1</v>
      </c>
      <c r="I14" s="22" t="n">
        <v>57.3</v>
      </c>
      <c r="J14" s="21" t="n">
        <v>366.4</v>
      </c>
      <c r="K14" s="22" t="n">
        <v>99.3</v>
      </c>
      <c r="L14" s="25" t="n">
        <v>5862</v>
      </c>
      <c r="M14" s="26" t="n">
        <v>24.7</v>
      </c>
    </row>
    <row r="15" customFormat="false" ht="19.5" hidden="false" customHeight="true" outlineLevel="0" collapsed="false">
      <c r="A15" s="20" t="s">
        <v>22</v>
      </c>
      <c r="B15" s="21" t="n">
        <v>1103.4</v>
      </c>
      <c r="C15" s="22" t="n">
        <v>57.8</v>
      </c>
      <c r="D15" s="21" t="n">
        <v>3678</v>
      </c>
      <c r="E15" s="22" t="n">
        <v>31.6</v>
      </c>
      <c r="F15" s="23" t="n">
        <v>3310.2</v>
      </c>
      <c r="G15" s="24" t="n">
        <v>33.3</v>
      </c>
      <c r="H15" s="21" t="n">
        <v>367.8</v>
      </c>
      <c r="I15" s="22" t="n">
        <v>100.1</v>
      </c>
      <c r="J15" s="21" t="n">
        <v>735.6</v>
      </c>
      <c r="K15" s="22" t="n">
        <v>70.8</v>
      </c>
      <c r="L15" s="25" t="n">
        <v>9194.9</v>
      </c>
      <c r="M15" s="26" t="n">
        <v>19.9</v>
      </c>
    </row>
    <row r="16" customFormat="false" ht="19.5" hidden="false" customHeight="true" outlineLevel="0" collapsed="false">
      <c r="A16" s="20" t="s">
        <v>23</v>
      </c>
      <c r="B16" s="21" t="n">
        <v>2529.2</v>
      </c>
      <c r="C16" s="22" t="n">
        <v>37.8</v>
      </c>
      <c r="D16" s="21" t="n">
        <v>2890.5</v>
      </c>
      <c r="E16" s="22" t="n">
        <v>35.3</v>
      </c>
      <c r="F16" s="23" t="n">
        <v>2167.9</v>
      </c>
      <c r="G16" s="24" t="n">
        <v>40.8</v>
      </c>
      <c r="H16" s="21" t="n">
        <v>2529.2</v>
      </c>
      <c r="I16" s="22" t="n">
        <v>37.8</v>
      </c>
      <c r="J16" s="21" t="n">
        <v>2529.2</v>
      </c>
      <c r="K16" s="22" t="n">
        <v>37.8</v>
      </c>
      <c r="L16" s="25" t="n">
        <v>12646</v>
      </c>
      <c r="M16" s="26" t="n">
        <v>16.8</v>
      </c>
    </row>
    <row r="17" customFormat="false" ht="19.5" hidden="false" customHeight="true" outlineLevel="0" collapsed="false">
      <c r="A17" s="20" t="s">
        <v>24</v>
      </c>
      <c r="B17" s="21" t="n">
        <v>368.7</v>
      </c>
      <c r="C17" s="22" t="n">
        <v>99.8</v>
      </c>
      <c r="D17" s="21" t="n">
        <v>368.7</v>
      </c>
      <c r="E17" s="22" t="n">
        <v>99.8</v>
      </c>
      <c r="F17" s="23" t="n">
        <v>1474.6</v>
      </c>
      <c r="G17" s="24" t="n">
        <v>49.9</v>
      </c>
      <c r="H17" s="21" t="n">
        <v>1106</v>
      </c>
      <c r="I17" s="22" t="n">
        <v>57.6</v>
      </c>
      <c r="J17" s="21" t="n">
        <v>0</v>
      </c>
      <c r="K17" s="22" t="s">
        <v>15</v>
      </c>
      <c r="L17" s="25" t="n">
        <v>3317.9</v>
      </c>
      <c r="M17" s="26" t="n">
        <v>33.2</v>
      </c>
    </row>
    <row r="18" customFormat="false" ht="19.5" hidden="false" customHeight="true" outlineLevel="0" collapsed="false">
      <c r="A18" s="20" t="s">
        <v>25</v>
      </c>
      <c r="B18" s="21" t="n">
        <v>371.6</v>
      </c>
      <c r="C18" s="22" t="n">
        <v>100.2</v>
      </c>
      <c r="D18" s="21" t="n">
        <v>0</v>
      </c>
      <c r="E18" s="22" t="s">
        <v>15</v>
      </c>
      <c r="F18" s="23" t="n">
        <v>0</v>
      </c>
      <c r="G18" s="24" t="s">
        <v>15</v>
      </c>
      <c r="H18" s="21" t="n">
        <v>0</v>
      </c>
      <c r="I18" s="22" t="s">
        <v>15</v>
      </c>
      <c r="J18" s="21" t="n">
        <v>371.6</v>
      </c>
      <c r="K18" s="22" t="n">
        <v>100.2</v>
      </c>
      <c r="L18" s="25" t="n">
        <v>743.2</v>
      </c>
      <c r="M18" s="26" t="n">
        <v>70.8</v>
      </c>
    </row>
    <row r="19" customFormat="false" ht="19.5" hidden="false" customHeight="true" outlineLevel="0" collapsed="false">
      <c r="A19" s="20" t="s">
        <v>26</v>
      </c>
      <c r="B19" s="21" t="n">
        <v>736.9</v>
      </c>
      <c r="C19" s="22" t="n">
        <v>70.7</v>
      </c>
      <c r="D19" s="21" t="n">
        <v>2579.2</v>
      </c>
      <c r="E19" s="22" t="n">
        <v>37.7</v>
      </c>
      <c r="F19" s="23" t="n">
        <v>1105.4</v>
      </c>
      <c r="G19" s="24" t="n">
        <v>57.7</v>
      </c>
      <c r="H19" s="21" t="n">
        <v>0</v>
      </c>
      <c r="I19" s="22" t="s">
        <v>15</v>
      </c>
      <c r="J19" s="21" t="n">
        <v>1105.4</v>
      </c>
      <c r="K19" s="22" t="n">
        <v>57.7</v>
      </c>
      <c r="L19" s="25" t="n">
        <v>5526.8</v>
      </c>
      <c r="M19" s="26" t="n">
        <v>25.7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5</v>
      </c>
      <c r="D20" s="21" t="n">
        <v>362</v>
      </c>
      <c r="E20" s="22" t="n">
        <v>100.1</v>
      </c>
      <c r="F20" s="23" t="n">
        <v>0</v>
      </c>
      <c r="G20" s="24" t="s">
        <v>15</v>
      </c>
      <c r="H20" s="21" t="n">
        <v>362</v>
      </c>
      <c r="I20" s="22" t="n">
        <v>100.1</v>
      </c>
      <c r="J20" s="21" t="n">
        <v>0</v>
      </c>
      <c r="K20" s="22" t="s">
        <v>15</v>
      </c>
      <c r="L20" s="25" t="n">
        <v>723.9</v>
      </c>
      <c r="M20" s="26" t="n">
        <v>70.8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5</v>
      </c>
      <c r="D21" s="21" t="n">
        <v>1171.2</v>
      </c>
      <c r="E21" s="22" t="n">
        <v>57.5</v>
      </c>
      <c r="F21" s="23" t="n">
        <v>1171.2</v>
      </c>
      <c r="G21" s="24" t="n">
        <v>57.5</v>
      </c>
      <c r="H21" s="21" t="n">
        <v>1561.7</v>
      </c>
      <c r="I21" s="22" t="n">
        <v>49.7</v>
      </c>
      <c r="J21" s="21" t="n">
        <v>0</v>
      </c>
      <c r="K21" s="22" t="s">
        <v>15</v>
      </c>
      <c r="L21" s="25" t="n">
        <v>3904.2</v>
      </c>
      <c r="M21" s="26" t="n">
        <v>31.3</v>
      </c>
    </row>
    <row r="22" customFormat="false" ht="19.5" hidden="false" customHeight="true" outlineLevel="0" collapsed="false">
      <c r="A22" s="20" t="s">
        <v>29</v>
      </c>
      <c r="B22" s="21" t="n">
        <v>1473</v>
      </c>
      <c r="C22" s="22" t="n">
        <v>50</v>
      </c>
      <c r="D22" s="21" t="n">
        <v>1841.3</v>
      </c>
      <c r="E22" s="22" t="n">
        <v>44.7</v>
      </c>
      <c r="F22" s="23" t="n">
        <v>736.5</v>
      </c>
      <c r="G22" s="24" t="n">
        <v>70.8</v>
      </c>
      <c r="H22" s="21" t="n">
        <v>368.3</v>
      </c>
      <c r="I22" s="22" t="n">
        <v>100.2</v>
      </c>
      <c r="J22" s="21" t="n">
        <v>736.5</v>
      </c>
      <c r="K22" s="22" t="n">
        <v>70.8</v>
      </c>
      <c r="L22" s="25" t="n">
        <v>5155.6</v>
      </c>
      <c r="M22" s="26" t="n">
        <v>26.7</v>
      </c>
    </row>
    <row r="23" customFormat="false" ht="19.5" hidden="false" customHeight="true" outlineLevel="0" collapsed="false">
      <c r="A23" s="20" t="s">
        <v>30</v>
      </c>
      <c r="B23" s="21" t="n">
        <v>1553.7</v>
      </c>
      <c r="C23" s="22" t="n">
        <v>49.8</v>
      </c>
      <c r="D23" s="21" t="n">
        <v>776.8</v>
      </c>
      <c r="E23" s="22" t="n">
        <v>70.5</v>
      </c>
      <c r="F23" s="23" t="n">
        <v>0</v>
      </c>
      <c r="G23" s="24" t="s">
        <v>15</v>
      </c>
      <c r="H23" s="21" t="n">
        <v>0</v>
      </c>
      <c r="I23" s="22" t="s">
        <v>15</v>
      </c>
      <c r="J23" s="21" t="n">
        <v>1165.3</v>
      </c>
      <c r="K23" s="22" t="n">
        <v>57.5</v>
      </c>
      <c r="L23" s="25" t="n">
        <v>3495.8</v>
      </c>
      <c r="M23" s="26" t="n">
        <v>33.1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5</v>
      </c>
      <c r="D24" s="21" t="n">
        <v>1118.6</v>
      </c>
      <c r="E24" s="22" t="n">
        <v>57.7</v>
      </c>
      <c r="F24" s="23" t="n">
        <v>372.9</v>
      </c>
      <c r="G24" s="24" t="n">
        <v>99.9</v>
      </c>
      <c r="H24" s="21" t="n">
        <v>1491.4</v>
      </c>
      <c r="I24" s="22" t="n">
        <v>49.9</v>
      </c>
      <c r="J24" s="21" t="n">
        <v>745.7</v>
      </c>
      <c r="K24" s="22" t="n">
        <v>70.6</v>
      </c>
      <c r="L24" s="25" t="n">
        <v>3728.6</v>
      </c>
      <c r="M24" s="26" t="n">
        <v>31.5</v>
      </c>
    </row>
    <row r="25" customFormat="false" ht="19.5" hidden="false" customHeight="true" outlineLevel="0" collapsed="false">
      <c r="A25" s="20" t="s">
        <v>32</v>
      </c>
      <c r="B25" s="21" t="n">
        <v>2611.9</v>
      </c>
      <c r="C25" s="22" t="n">
        <v>37.7</v>
      </c>
      <c r="D25" s="21" t="n">
        <v>4104.4</v>
      </c>
      <c r="E25" s="22" t="n">
        <v>30</v>
      </c>
      <c r="F25" s="23" t="n">
        <v>1865.6</v>
      </c>
      <c r="G25" s="24" t="n">
        <v>44.6</v>
      </c>
      <c r="H25" s="21" t="n">
        <v>2238.7</v>
      </c>
      <c r="I25" s="22" t="n">
        <v>40.7</v>
      </c>
      <c r="J25" s="21" t="n">
        <v>4477.5</v>
      </c>
      <c r="K25" s="22" t="n">
        <v>28.8</v>
      </c>
      <c r="L25" s="25" t="n">
        <v>15298.1</v>
      </c>
      <c r="M25" s="26" t="n">
        <v>15.4</v>
      </c>
    </row>
    <row r="26" customFormat="false" ht="19.5" hidden="false" customHeight="true" outlineLevel="0" collapsed="false">
      <c r="A26" s="20" t="s">
        <v>33</v>
      </c>
      <c r="B26" s="21" t="n">
        <v>2653.4</v>
      </c>
      <c r="C26" s="22" t="n">
        <v>37.7</v>
      </c>
      <c r="D26" s="21" t="n">
        <v>4927.7</v>
      </c>
      <c r="E26" s="22" t="n">
        <v>27.6</v>
      </c>
      <c r="F26" s="23" t="n">
        <v>3032.4</v>
      </c>
      <c r="G26" s="24" t="n">
        <v>35.3</v>
      </c>
      <c r="H26" s="21" t="n">
        <v>758.1</v>
      </c>
      <c r="I26" s="22" t="n">
        <v>70.7</v>
      </c>
      <c r="J26" s="21" t="n">
        <v>379.1</v>
      </c>
      <c r="K26" s="22" t="n">
        <v>100</v>
      </c>
      <c r="L26" s="25" t="n">
        <v>11750.6</v>
      </c>
      <c r="M26" s="26" t="n">
        <v>17.7</v>
      </c>
    </row>
    <row r="27" customFormat="false" ht="19.5" hidden="false" customHeight="true" outlineLevel="0" collapsed="false">
      <c r="A27" s="27" t="s">
        <v>34</v>
      </c>
      <c r="B27" s="28" t="n">
        <v>8582.1</v>
      </c>
      <c r="C27" s="29" t="n">
        <v>20.8</v>
      </c>
      <c r="D27" s="28" t="n">
        <v>10074.6</v>
      </c>
      <c r="E27" s="29" t="n">
        <v>19.2</v>
      </c>
      <c r="F27" s="30" t="n">
        <v>2985.1</v>
      </c>
      <c r="G27" s="31" t="n">
        <v>35.3</v>
      </c>
      <c r="H27" s="28" t="n">
        <v>2238.8</v>
      </c>
      <c r="I27" s="29" t="n">
        <v>40.8</v>
      </c>
      <c r="J27" s="28" t="n">
        <v>3731.3</v>
      </c>
      <c r="K27" s="29" t="n">
        <v>31.6</v>
      </c>
      <c r="L27" s="32" t="n">
        <v>27611.9</v>
      </c>
      <c r="M27" s="33" t="n">
        <v>11.5</v>
      </c>
    </row>
    <row r="28" customFormat="false" ht="19.5" hidden="false" customHeight="true" outlineLevel="0" collapsed="false">
      <c r="A28" s="34" t="s">
        <v>35</v>
      </c>
      <c r="B28" s="35" t="n">
        <v>23927.754086</v>
      </c>
      <c r="C28" s="36" t="n">
        <v>12.5</v>
      </c>
      <c r="D28" s="35" t="n">
        <v>41426.327296</v>
      </c>
      <c r="E28" s="36" t="n">
        <v>9.5</v>
      </c>
      <c r="F28" s="37" t="n">
        <v>23321.212788</v>
      </c>
      <c r="G28" s="38" t="n">
        <v>12.7</v>
      </c>
      <c r="H28" s="39" t="n">
        <v>16745.356604</v>
      </c>
      <c r="I28" s="36" t="n">
        <v>14.9</v>
      </c>
      <c r="J28" s="39" t="n">
        <v>18808.814055</v>
      </c>
      <c r="K28" s="36" t="n">
        <v>14.1</v>
      </c>
      <c r="L28" s="40" t="n">
        <f aca="false">SUM(L7:L27)</f>
        <v>124229.4</v>
      </c>
      <c r="M28" s="41" t="n">
        <v>5.5</v>
      </c>
    </row>
    <row r="30" customFormat="false" ht="19.5" hidden="false" customHeight="true" outlineLevel="0" collapsed="false">
      <c r="A30" s="4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905555555555556" right="0.905555555555556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3:36:58Z</dcterms:created>
  <dc:creator>Giovanni Tabacchi</dc:creator>
  <dc:description/>
  <dc:language>en-US</dc:language>
  <cp:lastModifiedBy>Utente</cp:lastModifiedBy>
  <cp:lastPrinted>2007-01-30T11:19:27Z</cp:lastPrinted>
  <dcterms:modified xsi:type="dcterms:W3CDTF">2007-01-30T11:19:28Z</dcterms:modified>
  <cp:revision>0</cp:revision>
  <dc:subject/>
  <dc:title/>
</cp:coreProperties>
</file>