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Tabella 8.15 - Estensione della categoria inventariale Arbusteti e delle Aree boscate inaccessibili o non classificate, ripartite per grado di copertura arborea del suolo</t>
  </si>
  <si>
    <t xml:space="preserve">Distretto territoriale</t>
  </si>
  <si>
    <t xml:space="preserve">Arbusteti</t>
  </si>
  <si>
    <t xml:space="preserve">Aree boscate non classificate o inaccessibili</t>
  </si>
  <si>
    <t xml:space="preserve">&lt;5%</t>
  </si>
  <si>
    <t xml:space="preserve">Superficie non classificata per la copertura arborea del suolo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grado di copertura arborea del su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9921875" defaultRowHeight="19.5" zeroHeight="false" outlineLevelRow="0" outlineLevelCol="0"/>
  <cols>
    <col collapsed="false" customWidth="true" hidden="false" outlineLevel="0" max="11" min="2" style="0" width="15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29.2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5</v>
      </c>
      <c r="I4" s="5"/>
      <c r="J4" s="6" t="s">
        <v>7</v>
      </c>
      <c r="K4" s="6"/>
    </row>
    <row r="5" customFormat="false" ht="19.5" hidden="false" customHeight="true" outlineLevel="0" collapsed="false">
      <c r="A5" s="2"/>
      <c r="B5" s="7" t="s">
        <v>8</v>
      </c>
      <c r="C5" s="8" t="s">
        <v>9</v>
      </c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8" t="s">
        <v>9</v>
      </c>
      <c r="J5" s="7" t="s">
        <v>8</v>
      </c>
      <c r="K5" s="9" t="s">
        <v>9</v>
      </c>
    </row>
    <row r="6" customFormat="false" ht="19.5" hidden="false" customHeight="true" outlineLevel="0" collapsed="false">
      <c r="A6" s="2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10" t="s">
        <v>10</v>
      </c>
      <c r="K6" s="12" t="s">
        <v>11</v>
      </c>
    </row>
    <row r="7" customFormat="false" ht="19.5" hidden="false" customHeight="true" outlineLevel="0" collapsed="false">
      <c r="A7" s="13" t="s">
        <v>12</v>
      </c>
      <c r="B7" s="14" t="n">
        <v>16162.2</v>
      </c>
      <c r="C7" s="15" t="n">
        <v>15.9</v>
      </c>
      <c r="D7" s="16" t="n">
        <v>13025.8</v>
      </c>
      <c r="E7" s="17" t="n">
        <v>17.4</v>
      </c>
      <c r="F7" s="14" t="n">
        <v>29188.1</v>
      </c>
      <c r="G7" s="15" t="n">
        <v>11.7</v>
      </c>
      <c r="H7" s="14" t="n">
        <v>22044.9</v>
      </c>
      <c r="I7" s="15" t="n">
        <v>13.1</v>
      </c>
      <c r="J7" s="16" t="n">
        <v>22044.9</v>
      </c>
      <c r="K7" s="18" t="n">
        <v>13.1</v>
      </c>
    </row>
    <row r="8" customFormat="false" ht="19.5" hidden="false" customHeight="true" outlineLevel="0" collapsed="false">
      <c r="A8" s="19" t="s">
        <v>13</v>
      </c>
      <c r="B8" s="20" t="n">
        <v>1926.6</v>
      </c>
      <c r="C8" s="21" t="n">
        <v>44.3</v>
      </c>
      <c r="D8" s="22" t="n">
        <v>770.6</v>
      </c>
      <c r="E8" s="23" t="n">
        <v>70.3</v>
      </c>
      <c r="F8" s="20" t="n">
        <v>2697.2</v>
      </c>
      <c r="G8" s="21" t="n">
        <v>37.3</v>
      </c>
      <c r="H8" s="20" t="n">
        <v>3679.7</v>
      </c>
      <c r="I8" s="21" t="n">
        <v>31.2</v>
      </c>
      <c r="J8" s="22" t="n">
        <v>3679.7</v>
      </c>
      <c r="K8" s="24" t="n">
        <v>31.2</v>
      </c>
    </row>
    <row r="9" customFormat="false" ht="19.5" hidden="false" customHeight="true" outlineLevel="0" collapsed="false">
      <c r="A9" s="19" t="s">
        <v>14</v>
      </c>
      <c r="B9" s="20" t="n">
        <v>19127.2</v>
      </c>
      <c r="C9" s="21" t="n">
        <v>15</v>
      </c>
      <c r="D9" s="22" t="n">
        <v>11901.9</v>
      </c>
      <c r="E9" s="23" t="n">
        <v>19.1</v>
      </c>
      <c r="F9" s="20" t="n">
        <v>31029.1</v>
      </c>
      <c r="G9" s="21" t="n">
        <v>11.7</v>
      </c>
      <c r="H9" s="20" t="n">
        <v>16395.9</v>
      </c>
      <c r="I9" s="21" t="n">
        <v>16.1</v>
      </c>
      <c r="J9" s="22" t="n">
        <v>16395.9</v>
      </c>
      <c r="K9" s="24" t="n">
        <v>16.1</v>
      </c>
    </row>
    <row r="10" customFormat="false" ht="19.5" hidden="false" customHeight="true" outlineLevel="0" collapsed="false">
      <c r="A10" s="19" t="s">
        <v>15</v>
      </c>
      <c r="B10" s="20" t="n">
        <v>19411.8</v>
      </c>
      <c r="C10" s="21" t="n">
        <v>13.7</v>
      </c>
      <c r="D10" s="22" t="n">
        <v>6178.7</v>
      </c>
      <c r="E10" s="23" t="n">
        <v>24.9</v>
      </c>
      <c r="F10" s="20" t="n">
        <v>25590.5</v>
      </c>
      <c r="G10" s="21" t="n">
        <v>11.9</v>
      </c>
      <c r="H10" s="20" t="n">
        <v>4459.6</v>
      </c>
      <c r="I10" s="21" t="n">
        <v>28.2</v>
      </c>
      <c r="J10" s="22" t="n">
        <v>4459.6</v>
      </c>
      <c r="K10" s="24" t="n">
        <v>28.2</v>
      </c>
    </row>
    <row r="11" customFormat="false" ht="19.5" hidden="false" customHeight="true" outlineLevel="0" collapsed="false">
      <c r="A11" s="19" t="s">
        <v>16</v>
      </c>
      <c r="B11" s="20" t="n">
        <v>21560.8</v>
      </c>
      <c r="C11" s="21" t="n">
        <v>12.9</v>
      </c>
      <c r="D11" s="22" t="n">
        <v>720.7</v>
      </c>
      <c r="E11" s="23" t="n">
        <v>70.8</v>
      </c>
      <c r="F11" s="20" t="n">
        <v>22281.6</v>
      </c>
      <c r="G11" s="21" t="n">
        <v>12.6</v>
      </c>
      <c r="H11" s="20" t="n">
        <v>3962.9</v>
      </c>
      <c r="I11" s="21" t="n">
        <v>29.2</v>
      </c>
      <c r="J11" s="22" t="n">
        <v>3962.9</v>
      </c>
      <c r="K11" s="24" t="n">
        <v>29.2</v>
      </c>
    </row>
    <row r="12" customFormat="false" ht="19.5" hidden="false" customHeight="true" outlineLevel="0" collapsed="false">
      <c r="A12" s="19" t="s">
        <v>17</v>
      </c>
      <c r="B12" s="20" t="n">
        <v>16099.3</v>
      </c>
      <c r="C12" s="21" t="n">
        <v>15.1</v>
      </c>
      <c r="D12" s="22" t="n">
        <v>6492.5</v>
      </c>
      <c r="E12" s="23" t="n">
        <v>24.2</v>
      </c>
      <c r="F12" s="20" t="n">
        <v>22591.9</v>
      </c>
      <c r="G12" s="21" t="n">
        <v>12.7</v>
      </c>
      <c r="H12" s="20" t="n">
        <v>21589.4</v>
      </c>
      <c r="I12" s="21" t="n">
        <v>12.8</v>
      </c>
      <c r="J12" s="22" t="n">
        <v>21589.4</v>
      </c>
      <c r="K12" s="24" t="n">
        <v>12.8</v>
      </c>
    </row>
    <row r="13" customFormat="false" ht="19.5" hidden="false" customHeight="true" outlineLevel="0" collapsed="false">
      <c r="A13" s="19" t="s">
        <v>18</v>
      </c>
      <c r="B13" s="20" t="n">
        <v>9202.8</v>
      </c>
      <c r="C13" s="21" t="n">
        <v>19.7</v>
      </c>
      <c r="D13" s="22" t="n">
        <v>4830.8</v>
      </c>
      <c r="E13" s="23" t="n">
        <v>27.5</v>
      </c>
      <c r="F13" s="20" t="n">
        <v>14033.6</v>
      </c>
      <c r="G13" s="21" t="n">
        <v>15.9</v>
      </c>
      <c r="H13" s="20" t="n">
        <v>10898.7</v>
      </c>
      <c r="I13" s="21" t="n">
        <v>17.7</v>
      </c>
      <c r="J13" s="22" t="n">
        <v>10898.7</v>
      </c>
      <c r="K13" s="24" t="n">
        <v>17.7</v>
      </c>
    </row>
    <row r="14" customFormat="false" ht="19.5" hidden="false" customHeight="true" outlineLevel="0" collapsed="false">
      <c r="A14" s="19" t="s">
        <v>19</v>
      </c>
      <c r="B14" s="20" t="n">
        <v>3663.7</v>
      </c>
      <c r="C14" s="21" t="n">
        <v>31.3</v>
      </c>
      <c r="D14" s="22" t="n">
        <v>6113.8</v>
      </c>
      <c r="E14" s="23" t="n">
        <v>24</v>
      </c>
      <c r="F14" s="20" t="n">
        <v>9777.5</v>
      </c>
      <c r="G14" s="21" t="n">
        <v>18.9</v>
      </c>
      <c r="H14" s="20" t="n">
        <v>14575.2</v>
      </c>
      <c r="I14" s="21" t="n">
        <v>15.3</v>
      </c>
      <c r="J14" s="22" t="n">
        <v>14575.2</v>
      </c>
      <c r="K14" s="24" t="n">
        <v>15.3</v>
      </c>
    </row>
    <row r="15" customFormat="false" ht="19.5" hidden="false" customHeight="true" outlineLevel="0" collapsed="false">
      <c r="A15" s="19" t="s">
        <v>20</v>
      </c>
      <c r="B15" s="20" t="n">
        <v>5149.1</v>
      </c>
      <c r="C15" s="21" t="n">
        <v>26.7</v>
      </c>
      <c r="D15" s="22" t="n">
        <v>5516.9</v>
      </c>
      <c r="E15" s="23" t="n">
        <v>25.8</v>
      </c>
      <c r="F15" s="20" t="n">
        <v>10666.1</v>
      </c>
      <c r="G15" s="21" t="n">
        <v>18.5</v>
      </c>
      <c r="H15" s="20" t="n">
        <v>21306.8</v>
      </c>
      <c r="I15" s="21" t="n">
        <v>12.3</v>
      </c>
      <c r="J15" s="22" t="n">
        <v>21306.8</v>
      </c>
      <c r="K15" s="24" t="n">
        <v>12.3</v>
      </c>
    </row>
    <row r="16" customFormat="false" ht="19.5" hidden="false" customHeight="true" outlineLevel="0" collapsed="false">
      <c r="A16" s="19" t="s">
        <v>21</v>
      </c>
      <c r="B16" s="20" t="n">
        <v>22090.9</v>
      </c>
      <c r="C16" s="21" t="n">
        <v>12.6</v>
      </c>
      <c r="D16" s="22" t="n">
        <v>17701.5</v>
      </c>
      <c r="E16" s="23" t="n">
        <v>14.2</v>
      </c>
      <c r="F16" s="20" t="n">
        <v>39792.4</v>
      </c>
      <c r="G16" s="21" t="n">
        <v>9.4</v>
      </c>
      <c r="H16" s="20" t="n">
        <v>70732</v>
      </c>
      <c r="I16" s="21" t="n">
        <v>6.9</v>
      </c>
      <c r="J16" s="22" t="n">
        <v>70732</v>
      </c>
      <c r="K16" s="24" t="n">
        <v>6.9</v>
      </c>
    </row>
    <row r="17" customFormat="false" ht="19.5" hidden="false" customHeight="true" outlineLevel="0" collapsed="false">
      <c r="A17" s="19" t="s">
        <v>22</v>
      </c>
      <c r="B17" s="20" t="n">
        <v>6709.8</v>
      </c>
      <c r="C17" s="21" t="n">
        <v>22.7</v>
      </c>
      <c r="D17" s="22" t="n">
        <v>1106</v>
      </c>
      <c r="E17" s="23" t="n">
        <v>57.6</v>
      </c>
      <c r="F17" s="20" t="n">
        <v>7815.8</v>
      </c>
      <c r="G17" s="21" t="n">
        <v>21.1</v>
      </c>
      <c r="H17" s="20" t="n">
        <v>4794.5</v>
      </c>
      <c r="I17" s="21" t="n">
        <v>27.1</v>
      </c>
      <c r="J17" s="22" t="n">
        <v>4794.5</v>
      </c>
      <c r="K17" s="24" t="n">
        <v>27.1</v>
      </c>
    </row>
    <row r="18" customFormat="false" ht="19.5" hidden="false" customHeight="true" outlineLevel="0" collapsed="false">
      <c r="A18" s="19" t="s">
        <v>23</v>
      </c>
      <c r="B18" s="20" t="n">
        <v>743.2</v>
      </c>
      <c r="C18" s="21" t="n">
        <v>70.8</v>
      </c>
      <c r="D18" s="22" t="n">
        <v>2601.2</v>
      </c>
      <c r="E18" s="23" t="n">
        <v>37.8</v>
      </c>
      <c r="F18" s="20" t="n">
        <v>3344.4</v>
      </c>
      <c r="G18" s="21" t="n">
        <v>33.3</v>
      </c>
      <c r="H18" s="20" t="n">
        <v>9665.4</v>
      </c>
      <c r="I18" s="21" t="n">
        <v>16</v>
      </c>
      <c r="J18" s="22" t="n">
        <v>9665.4</v>
      </c>
      <c r="K18" s="24" t="n">
        <v>16</v>
      </c>
    </row>
    <row r="19" customFormat="false" ht="19.5" hidden="false" customHeight="true" outlineLevel="0" collapsed="false">
      <c r="A19" s="19" t="s">
        <v>24</v>
      </c>
      <c r="B19" s="20" t="n">
        <v>25029.4</v>
      </c>
      <c r="C19" s="21" t="n">
        <v>11.9</v>
      </c>
      <c r="D19" s="22" t="n">
        <v>11422.1</v>
      </c>
      <c r="E19" s="23" t="n">
        <v>17.8</v>
      </c>
      <c r="F19" s="20" t="n">
        <v>36451.5</v>
      </c>
      <c r="G19" s="21" t="n">
        <v>9.8</v>
      </c>
      <c r="H19" s="20" t="n">
        <v>13578.6</v>
      </c>
      <c r="I19" s="21" t="n">
        <v>15.7</v>
      </c>
      <c r="J19" s="22" t="n">
        <v>13578.6</v>
      </c>
      <c r="K19" s="24" t="n">
        <v>15.7</v>
      </c>
    </row>
    <row r="20" customFormat="false" ht="19.5" hidden="false" customHeight="true" outlineLevel="0" collapsed="false">
      <c r="A20" s="19" t="s">
        <v>25</v>
      </c>
      <c r="B20" s="20" t="n">
        <v>18407.4</v>
      </c>
      <c r="C20" s="21" t="n">
        <v>13.8</v>
      </c>
      <c r="D20" s="22" t="n">
        <v>6515.5</v>
      </c>
      <c r="E20" s="23" t="n">
        <v>23.5</v>
      </c>
      <c r="F20" s="20" t="n">
        <v>24922.8</v>
      </c>
      <c r="G20" s="21" t="n">
        <v>11.8</v>
      </c>
      <c r="H20" s="20" t="n">
        <v>13859</v>
      </c>
      <c r="I20" s="21" t="n">
        <v>13.1</v>
      </c>
      <c r="J20" s="22" t="n">
        <v>13859</v>
      </c>
      <c r="K20" s="24" t="n">
        <v>13.1</v>
      </c>
    </row>
    <row r="21" customFormat="false" ht="19.5" hidden="false" customHeight="true" outlineLevel="0" collapsed="false">
      <c r="A21" s="19" t="s">
        <v>26</v>
      </c>
      <c r="B21" s="20" t="n">
        <v>5315.8</v>
      </c>
      <c r="C21" s="21" t="n">
        <v>26.5</v>
      </c>
      <c r="D21" s="22" t="n">
        <v>1952.1</v>
      </c>
      <c r="E21" s="23" t="n">
        <v>44.4</v>
      </c>
      <c r="F21" s="20" t="n">
        <v>7267.9</v>
      </c>
      <c r="G21" s="21" t="n">
        <v>22.6</v>
      </c>
      <c r="H21" s="20" t="n">
        <v>2864.2</v>
      </c>
      <c r="I21" s="21" t="n">
        <v>29.5</v>
      </c>
      <c r="J21" s="22" t="n">
        <v>2864.2</v>
      </c>
      <c r="K21" s="24" t="n">
        <v>29.5</v>
      </c>
    </row>
    <row r="22" customFormat="false" ht="19.5" hidden="false" customHeight="true" outlineLevel="0" collapsed="false">
      <c r="A22" s="19" t="s">
        <v>27</v>
      </c>
      <c r="B22" s="20" t="n">
        <v>20246.6</v>
      </c>
      <c r="C22" s="21" t="n">
        <v>13.3</v>
      </c>
      <c r="D22" s="22" t="n">
        <v>8101.7</v>
      </c>
      <c r="E22" s="23" t="n">
        <v>21.2</v>
      </c>
      <c r="F22" s="20" t="n">
        <v>28348.4</v>
      </c>
      <c r="G22" s="21" t="n">
        <v>11.1</v>
      </c>
      <c r="H22" s="20" t="n">
        <v>20010</v>
      </c>
      <c r="I22" s="21" t="n">
        <v>12.5</v>
      </c>
      <c r="J22" s="25" t="n">
        <v>20010</v>
      </c>
      <c r="K22" s="24" t="n">
        <v>12.5</v>
      </c>
    </row>
    <row r="23" customFormat="false" ht="19.5" hidden="false" customHeight="true" outlineLevel="0" collapsed="false">
      <c r="A23" s="19" t="s">
        <v>28</v>
      </c>
      <c r="B23" s="20" t="n">
        <v>15657.7</v>
      </c>
      <c r="C23" s="21" t="n">
        <v>15.2</v>
      </c>
      <c r="D23" s="22" t="n">
        <v>2719</v>
      </c>
      <c r="E23" s="23" t="n">
        <v>37.5</v>
      </c>
      <c r="F23" s="20" t="n">
        <v>18376.7</v>
      </c>
      <c r="G23" s="21" t="n">
        <v>13.9</v>
      </c>
      <c r="H23" s="20" t="n">
        <v>4405.8</v>
      </c>
      <c r="I23" s="21" t="n">
        <v>27.6</v>
      </c>
      <c r="J23" s="22" t="n">
        <v>4405.8</v>
      </c>
      <c r="K23" s="24" t="n">
        <v>27.6</v>
      </c>
    </row>
    <row r="24" customFormat="false" ht="19.5" hidden="false" customHeight="true" outlineLevel="0" collapsed="false">
      <c r="A24" s="19" t="s">
        <v>29</v>
      </c>
      <c r="B24" s="20" t="n">
        <v>40196.9</v>
      </c>
      <c r="C24" s="21" t="n">
        <v>9.1</v>
      </c>
      <c r="D24" s="22" t="n">
        <v>16033</v>
      </c>
      <c r="E24" s="23" t="n">
        <v>15</v>
      </c>
      <c r="F24" s="20" t="n">
        <v>56229.9</v>
      </c>
      <c r="G24" s="21" t="n">
        <v>7.6</v>
      </c>
      <c r="H24" s="20" t="n">
        <v>20320</v>
      </c>
      <c r="I24" s="21" t="n">
        <v>13.2</v>
      </c>
      <c r="J24" s="22" t="n">
        <v>20320</v>
      </c>
      <c r="K24" s="24" t="n">
        <v>13.2</v>
      </c>
    </row>
    <row r="25" customFormat="false" ht="19.5" hidden="false" customHeight="true" outlineLevel="0" collapsed="false">
      <c r="A25" s="19" t="s">
        <v>30</v>
      </c>
      <c r="B25" s="20" t="n">
        <v>14459.1</v>
      </c>
      <c r="C25" s="21" t="n">
        <v>15.9</v>
      </c>
      <c r="D25" s="22" t="n">
        <v>11940</v>
      </c>
      <c r="E25" s="23" t="n">
        <v>17.5</v>
      </c>
      <c r="F25" s="20" t="n">
        <v>26399</v>
      </c>
      <c r="G25" s="21" t="n">
        <v>11.7</v>
      </c>
      <c r="H25" s="20" t="n">
        <v>83400.6</v>
      </c>
      <c r="I25" s="21" t="n">
        <v>6.3</v>
      </c>
      <c r="J25" s="22" t="n">
        <v>83400.6</v>
      </c>
      <c r="K25" s="24" t="n">
        <v>6.3</v>
      </c>
    </row>
    <row r="26" customFormat="false" ht="19.5" hidden="false" customHeight="true" outlineLevel="0" collapsed="false">
      <c r="A26" s="19" t="s">
        <v>31</v>
      </c>
      <c r="B26" s="20" t="n">
        <v>44484.1</v>
      </c>
      <c r="C26" s="21" t="n">
        <v>8.9</v>
      </c>
      <c r="D26" s="22" t="n">
        <v>6822.9</v>
      </c>
      <c r="E26" s="23" t="n">
        <v>23.4</v>
      </c>
      <c r="F26" s="20" t="n">
        <v>51307</v>
      </c>
      <c r="G26" s="21" t="n">
        <v>8.2</v>
      </c>
      <c r="H26" s="20" t="n">
        <v>7410.5</v>
      </c>
      <c r="I26" s="21" t="n">
        <v>21.3</v>
      </c>
      <c r="J26" s="22" t="n">
        <v>7410.5</v>
      </c>
      <c r="K26" s="24" t="n">
        <v>21.3</v>
      </c>
    </row>
    <row r="27" customFormat="false" ht="19.5" hidden="false" customHeight="true" outlineLevel="0" collapsed="false">
      <c r="A27" s="26" t="s">
        <v>32</v>
      </c>
      <c r="B27" s="27" t="n">
        <v>439729.8</v>
      </c>
      <c r="C27" s="28" t="n">
        <v>2.4</v>
      </c>
      <c r="D27" s="29" t="n">
        <v>83074.4</v>
      </c>
      <c r="E27" s="30" t="n">
        <v>6.5</v>
      </c>
      <c r="F27" s="27" t="n">
        <v>522804.2</v>
      </c>
      <c r="G27" s="28" t="n">
        <v>2.1</v>
      </c>
      <c r="H27" s="27" t="n">
        <v>28140.8</v>
      </c>
      <c r="I27" s="28" t="n">
        <v>11.2</v>
      </c>
      <c r="J27" s="29" t="n">
        <v>28140.8</v>
      </c>
      <c r="K27" s="31" t="n">
        <v>11.2</v>
      </c>
    </row>
    <row r="28" customFormat="false" ht="19.5" hidden="false" customHeight="true" outlineLevel="0" collapsed="false">
      <c r="A28" s="32" t="s">
        <v>33</v>
      </c>
      <c r="B28" s="33" t="n">
        <v>765374.385831</v>
      </c>
      <c r="C28" s="34" t="n">
        <v>2</v>
      </c>
      <c r="D28" s="35" t="n">
        <v>225541.189101</v>
      </c>
      <c r="E28" s="36" t="n">
        <v>4</v>
      </c>
      <c r="F28" s="37" t="n">
        <v>990915.6</v>
      </c>
      <c r="G28" s="34" t="n">
        <v>1.7</v>
      </c>
      <c r="H28" s="37" t="n">
        <v>398094.5</v>
      </c>
      <c r="I28" s="34" t="n">
        <v>2.9</v>
      </c>
      <c r="J28" s="35" t="n">
        <f aca="false">SUM(J7:J27)</f>
        <v>398094.5</v>
      </c>
      <c r="K28" s="38" t="n">
        <v>2.9</v>
      </c>
    </row>
    <row r="30" customFormat="false" ht="19.5" hidden="false" customHeight="true" outlineLevel="0" collapsed="false">
      <c r="A30" s="39" t="s">
        <v>34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8 - La copertura delle chiom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25Z</dcterms:created>
  <dc:creator>Giovanni Tabacchi</dc:creator>
  <dc:description/>
  <dc:language>en-US</dc:language>
  <cp:lastModifiedBy>Utente</cp:lastModifiedBy>
  <cp:lastPrinted>2007-01-30T11:20:43Z</cp:lastPrinted>
  <dcterms:modified xsi:type="dcterms:W3CDTF">2007-01-30T11:20:47Z</dcterms:modified>
  <cp:revision>0</cp:revision>
  <dc:subject/>
  <dc:title/>
</cp:coreProperties>
</file>