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Tabella 1.18  - Estensione delle sottocategorie forestali dei Boschi alti di castagno</t>
  </si>
  <si>
    <t xml:space="preserve">Distretto territoriale</t>
  </si>
  <si>
    <t xml:space="preserve">Castagneti</t>
  </si>
  <si>
    <t xml:space="preserve">Castagneti da legno</t>
  </si>
  <si>
    <t xml:space="preserve">Castagneti da frutto, selve castanili</t>
  </si>
  <si>
    <t xml:space="preserve">Castagneti non classificati per la sottocategoria</t>
  </si>
  <si>
    <t xml:space="preserve">Totale Castag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7.99"/>
    <col collapsed="false" customWidth="true" hidden="false" outlineLevel="0" max="9" min="2" style="0" width="15.41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52.5" hidden="false" customHeight="true" outlineLevel="0" collapsed="false">
      <c r="A4" s="3"/>
      <c r="B4" s="5" t="s">
        <v>3</v>
      </c>
      <c r="C4" s="5"/>
      <c r="D4" s="5" t="s">
        <v>4</v>
      </c>
      <c r="E4" s="5"/>
      <c r="F4" s="5" t="s">
        <v>5</v>
      </c>
      <c r="G4" s="5"/>
      <c r="H4" s="6" t="s">
        <v>6</v>
      </c>
      <c r="I4" s="6"/>
    </row>
    <row r="5" customFormat="false" ht="18" hidden="false" customHeight="true" outlineLevel="0" collapsed="false">
      <c r="A5" s="3"/>
      <c r="B5" s="7" t="s">
        <v>7</v>
      </c>
      <c r="C5" s="8" t="s">
        <v>8</v>
      </c>
      <c r="D5" s="7" t="s">
        <v>7</v>
      </c>
      <c r="E5" s="8" t="s">
        <v>8</v>
      </c>
      <c r="F5" s="7" t="s">
        <v>7</v>
      </c>
      <c r="G5" s="8" t="s">
        <v>8</v>
      </c>
      <c r="H5" s="7" t="s">
        <v>7</v>
      </c>
      <c r="I5" s="9" t="s">
        <v>8</v>
      </c>
    </row>
    <row r="6" customFormat="false" ht="18" hidden="false" customHeight="true" outlineLevel="0" collapsed="false">
      <c r="A6" s="3"/>
      <c r="B6" s="10" t="s">
        <v>9</v>
      </c>
      <c r="C6" s="11" t="s">
        <v>10</v>
      </c>
      <c r="D6" s="10" t="s">
        <v>9</v>
      </c>
      <c r="E6" s="11" t="s">
        <v>10</v>
      </c>
      <c r="F6" s="10" t="s">
        <v>9</v>
      </c>
      <c r="G6" s="11" t="s">
        <v>10</v>
      </c>
      <c r="H6" s="10" t="s">
        <v>9</v>
      </c>
      <c r="I6" s="12" t="s">
        <v>10</v>
      </c>
    </row>
    <row r="7" customFormat="false" ht="18" hidden="false" customHeight="true" outlineLevel="0" collapsed="false">
      <c r="A7" s="13" t="s">
        <v>11</v>
      </c>
      <c r="B7" s="14" t="n">
        <v>143575.3</v>
      </c>
      <c r="C7" s="15" t="n">
        <v>5</v>
      </c>
      <c r="D7" s="14" t="n">
        <v>20651.7</v>
      </c>
      <c r="E7" s="15" t="n">
        <v>13.9</v>
      </c>
      <c r="F7" s="14" t="n">
        <v>4848.3</v>
      </c>
      <c r="G7" s="15" t="n">
        <v>28.8</v>
      </c>
      <c r="H7" s="16" t="n">
        <v>169075.2</v>
      </c>
      <c r="I7" s="17" t="n">
        <v>4.5</v>
      </c>
    </row>
    <row r="8" customFormat="false" ht="18" hidden="false" customHeight="true" outlineLevel="0" collapsed="false">
      <c r="A8" s="18" t="s">
        <v>12</v>
      </c>
      <c r="B8" s="19" t="n">
        <v>3467.8</v>
      </c>
      <c r="C8" s="20" t="n">
        <v>32.8</v>
      </c>
      <c r="D8" s="19" t="n">
        <v>0</v>
      </c>
      <c r="E8" s="20" t="s">
        <v>13</v>
      </c>
      <c r="F8" s="19" t="n">
        <v>385.3</v>
      </c>
      <c r="G8" s="20" t="n">
        <v>99.6</v>
      </c>
      <c r="H8" s="21" t="n">
        <v>3853.1</v>
      </c>
      <c r="I8" s="22" t="n">
        <v>31.1</v>
      </c>
    </row>
    <row r="9" customFormat="false" ht="18" hidden="false" customHeight="true" outlineLevel="0" collapsed="false">
      <c r="A9" s="18" t="s">
        <v>14</v>
      </c>
      <c r="B9" s="19" t="n">
        <v>67884.7</v>
      </c>
      <c r="C9" s="20" t="n">
        <v>7.7</v>
      </c>
      <c r="D9" s="19" t="n">
        <v>9257</v>
      </c>
      <c r="E9" s="20" t="n">
        <v>21.7</v>
      </c>
      <c r="F9" s="19" t="n">
        <v>5730.5</v>
      </c>
      <c r="G9" s="20" t="n">
        <v>27.7</v>
      </c>
      <c r="H9" s="21" t="n">
        <v>82872.3</v>
      </c>
      <c r="I9" s="22" t="n">
        <v>6.9</v>
      </c>
    </row>
    <row r="10" customFormat="false" ht="18" hidden="false" customHeight="true" outlineLevel="0" collapsed="false">
      <c r="A10" s="18" t="s">
        <v>15</v>
      </c>
      <c r="B10" s="19" t="n">
        <v>1134.3</v>
      </c>
      <c r="C10" s="20" t="n">
        <v>57.6</v>
      </c>
      <c r="D10" s="19" t="n">
        <v>378.1</v>
      </c>
      <c r="E10" s="20" t="n">
        <v>99.8</v>
      </c>
      <c r="F10" s="19" t="n">
        <v>0</v>
      </c>
      <c r="G10" s="20" t="s">
        <v>13</v>
      </c>
      <c r="H10" s="21" t="n">
        <v>1512.4</v>
      </c>
      <c r="I10" s="22" t="n">
        <v>49.8</v>
      </c>
    </row>
    <row r="11" customFormat="false" ht="18" hidden="false" customHeight="true" outlineLevel="0" collapsed="false">
      <c r="A11" s="18" t="s">
        <v>16</v>
      </c>
      <c r="B11" s="19" t="n">
        <v>1801.8</v>
      </c>
      <c r="C11" s="20" t="n">
        <v>44.7</v>
      </c>
      <c r="D11" s="19" t="n">
        <v>0</v>
      </c>
      <c r="E11" s="20" t="s">
        <v>13</v>
      </c>
      <c r="F11" s="19" t="n">
        <v>0</v>
      </c>
      <c r="G11" s="20" t="s">
        <v>13</v>
      </c>
      <c r="H11" s="21" t="n">
        <v>1801.8</v>
      </c>
      <c r="I11" s="22" t="n">
        <v>44.7</v>
      </c>
    </row>
    <row r="12" customFormat="false" ht="18" hidden="false" customHeight="true" outlineLevel="0" collapsed="false">
      <c r="A12" s="18" t="s">
        <v>17</v>
      </c>
      <c r="B12" s="19" t="n">
        <v>16434.2</v>
      </c>
      <c r="C12" s="20" t="n">
        <v>14.9</v>
      </c>
      <c r="D12" s="19" t="n">
        <v>1867.5</v>
      </c>
      <c r="E12" s="20" t="n">
        <v>44.7</v>
      </c>
      <c r="F12" s="19" t="n">
        <v>0</v>
      </c>
      <c r="G12" s="20" t="s">
        <v>13</v>
      </c>
      <c r="H12" s="21" t="n">
        <v>18301.7</v>
      </c>
      <c r="I12" s="22" t="n">
        <v>14.1</v>
      </c>
    </row>
    <row r="13" customFormat="false" ht="18" hidden="false" customHeight="true" outlineLevel="0" collapsed="false">
      <c r="A13" s="18" t="s">
        <v>18</v>
      </c>
      <c r="B13" s="19" t="n">
        <v>12634.3</v>
      </c>
      <c r="C13" s="20" t="n">
        <v>16.9</v>
      </c>
      <c r="D13" s="19" t="n">
        <v>743.2</v>
      </c>
      <c r="E13" s="20" t="n">
        <v>70.5</v>
      </c>
      <c r="F13" s="19" t="n">
        <v>0</v>
      </c>
      <c r="G13" s="20" t="s">
        <v>13</v>
      </c>
      <c r="H13" s="21" t="n">
        <v>13377.5</v>
      </c>
      <c r="I13" s="22" t="n">
        <v>16.4</v>
      </c>
    </row>
    <row r="14" customFormat="false" ht="18" hidden="false" customHeight="true" outlineLevel="0" collapsed="false">
      <c r="A14" s="18" t="s">
        <v>19</v>
      </c>
      <c r="B14" s="19" t="n">
        <v>100019.9</v>
      </c>
      <c r="C14" s="20" t="n">
        <v>5.3</v>
      </c>
      <c r="D14" s="19" t="n">
        <v>9525.7</v>
      </c>
      <c r="E14" s="20" t="n">
        <v>19.3</v>
      </c>
      <c r="F14" s="19" t="n">
        <v>732.7</v>
      </c>
      <c r="G14" s="20" t="n">
        <v>70.2</v>
      </c>
      <c r="H14" s="21" t="n">
        <v>110278.4</v>
      </c>
      <c r="I14" s="22" t="n">
        <v>4.9</v>
      </c>
    </row>
    <row r="15" customFormat="false" ht="18" hidden="false" customHeight="true" outlineLevel="0" collapsed="false">
      <c r="A15" s="18" t="s">
        <v>20</v>
      </c>
      <c r="B15" s="19" t="n">
        <v>30159.2</v>
      </c>
      <c r="C15" s="20" t="n">
        <v>10.8</v>
      </c>
      <c r="D15" s="19" t="n">
        <v>11401.6</v>
      </c>
      <c r="E15" s="20" t="n">
        <v>17.8</v>
      </c>
      <c r="F15" s="19" t="n">
        <v>367.8</v>
      </c>
      <c r="G15" s="20" t="n">
        <v>100.1</v>
      </c>
      <c r="H15" s="21" t="n">
        <v>41928.6</v>
      </c>
      <c r="I15" s="22" t="n">
        <v>9.1</v>
      </c>
    </row>
    <row r="16" customFormat="false" ht="18" hidden="false" customHeight="true" outlineLevel="0" collapsed="false">
      <c r="A16" s="18" t="s">
        <v>21</v>
      </c>
      <c r="B16" s="19" t="n">
        <v>111494.9</v>
      </c>
      <c r="C16" s="20" t="n">
        <v>5.5</v>
      </c>
      <c r="D16" s="19" t="n">
        <v>33963.6</v>
      </c>
      <c r="E16" s="20" t="n">
        <v>10.2</v>
      </c>
      <c r="F16" s="19" t="n">
        <v>11410.8</v>
      </c>
      <c r="G16" s="20" t="n">
        <v>17.7</v>
      </c>
      <c r="H16" s="21" t="n">
        <v>156869.3</v>
      </c>
      <c r="I16" s="22" t="n">
        <v>4.5</v>
      </c>
    </row>
    <row r="17" customFormat="false" ht="18" hidden="false" customHeight="true" outlineLevel="0" collapsed="false">
      <c r="A17" s="18" t="s">
        <v>22</v>
      </c>
      <c r="B17" s="19" t="n">
        <v>2211.9</v>
      </c>
      <c r="C17" s="20" t="n">
        <v>40.7</v>
      </c>
      <c r="D17" s="19" t="n">
        <v>368.7</v>
      </c>
      <c r="E17" s="20" t="n">
        <v>99.8</v>
      </c>
      <c r="F17" s="19" t="n">
        <v>0</v>
      </c>
      <c r="G17" s="20" t="s">
        <v>13</v>
      </c>
      <c r="H17" s="21" t="n">
        <v>2580.6</v>
      </c>
      <c r="I17" s="22" t="n">
        <v>37.6</v>
      </c>
    </row>
    <row r="18" customFormat="false" ht="18" hidden="false" customHeight="true" outlineLevel="0" collapsed="false">
      <c r="A18" s="18" t="s">
        <v>23</v>
      </c>
      <c r="B18" s="19" t="n">
        <v>1486.4</v>
      </c>
      <c r="C18" s="20" t="n">
        <v>50</v>
      </c>
      <c r="D18" s="19" t="n">
        <v>1858</v>
      </c>
      <c r="E18" s="20" t="n">
        <v>44.7</v>
      </c>
      <c r="F18" s="19" t="n">
        <v>0</v>
      </c>
      <c r="G18" s="20" t="s">
        <v>13</v>
      </c>
      <c r="H18" s="21" t="n">
        <v>3344.4</v>
      </c>
      <c r="I18" s="22" t="n">
        <v>33.3</v>
      </c>
    </row>
    <row r="19" customFormat="false" ht="18" hidden="false" customHeight="true" outlineLevel="0" collapsed="false">
      <c r="A19" s="18" t="s">
        <v>24</v>
      </c>
      <c r="B19" s="19" t="n">
        <v>27265.6</v>
      </c>
      <c r="C19" s="20" t="n">
        <v>11.4</v>
      </c>
      <c r="D19" s="19" t="n">
        <v>5895.3</v>
      </c>
      <c r="E19" s="20" t="n">
        <v>24.9</v>
      </c>
      <c r="F19" s="19" t="n">
        <v>1842.3</v>
      </c>
      <c r="G19" s="20" t="n">
        <v>44.7</v>
      </c>
      <c r="H19" s="21" t="n">
        <v>35003.1</v>
      </c>
      <c r="I19" s="22" t="n">
        <v>10</v>
      </c>
    </row>
    <row r="20" customFormat="false" ht="18" hidden="false" customHeight="true" outlineLevel="0" collapsed="false">
      <c r="A20" s="18" t="s">
        <v>25</v>
      </c>
      <c r="B20" s="19" t="n">
        <v>3257.7</v>
      </c>
      <c r="C20" s="20" t="n">
        <v>33.3</v>
      </c>
      <c r="D20" s="19" t="n">
        <v>1809.8</v>
      </c>
      <c r="E20" s="20" t="n">
        <v>44.7</v>
      </c>
      <c r="F20" s="19" t="n">
        <v>0</v>
      </c>
      <c r="G20" s="20" t="s">
        <v>13</v>
      </c>
      <c r="H20" s="21" t="n">
        <v>5067.6</v>
      </c>
      <c r="I20" s="22" t="n">
        <v>26.6</v>
      </c>
    </row>
    <row r="21" customFormat="false" ht="18" hidden="false" customHeight="true" outlineLevel="0" collapsed="false">
      <c r="A21" s="18" t="s">
        <v>26</v>
      </c>
      <c r="B21" s="19" t="n">
        <v>390.4</v>
      </c>
      <c r="C21" s="20" t="n">
        <v>99.8</v>
      </c>
      <c r="D21" s="19" t="n">
        <v>0</v>
      </c>
      <c r="E21" s="20" t="n">
        <v>0</v>
      </c>
      <c r="F21" s="19" t="n">
        <v>0</v>
      </c>
      <c r="G21" s="20" t="s">
        <v>13</v>
      </c>
      <c r="H21" s="21" t="n">
        <v>390.4</v>
      </c>
      <c r="I21" s="22" t="n">
        <v>99.8</v>
      </c>
    </row>
    <row r="22" customFormat="false" ht="18" hidden="false" customHeight="true" outlineLevel="0" collapsed="false">
      <c r="A22" s="18" t="s">
        <v>27</v>
      </c>
      <c r="B22" s="19" t="n">
        <v>13509.3</v>
      </c>
      <c r="C22" s="20" t="n">
        <v>16.3</v>
      </c>
      <c r="D22" s="19" t="n">
        <v>35639.9</v>
      </c>
      <c r="E22" s="20" t="n">
        <v>9.9</v>
      </c>
      <c r="F22" s="19" t="n">
        <v>4050.9</v>
      </c>
      <c r="G22" s="20" t="n">
        <v>30.1</v>
      </c>
      <c r="H22" s="21" t="n">
        <v>53200</v>
      </c>
      <c r="I22" s="22" t="n">
        <v>8</v>
      </c>
    </row>
    <row r="23" customFormat="false" ht="18" hidden="false" customHeight="true" outlineLevel="0" collapsed="false">
      <c r="A23" s="18" t="s">
        <v>28</v>
      </c>
      <c r="B23" s="19" t="n">
        <v>388.4</v>
      </c>
      <c r="C23" s="20" t="n">
        <v>99.8</v>
      </c>
      <c r="D23" s="19" t="n">
        <v>776.8</v>
      </c>
      <c r="E23" s="20" t="n">
        <v>70.5</v>
      </c>
      <c r="F23" s="19" t="n">
        <v>0</v>
      </c>
      <c r="G23" s="20" t="s">
        <v>13</v>
      </c>
      <c r="H23" s="21" t="n">
        <v>1165.3</v>
      </c>
      <c r="I23" s="22" t="n">
        <v>57.5</v>
      </c>
    </row>
    <row r="24" customFormat="false" ht="18" hidden="false" customHeight="true" outlineLevel="0" collapsed="false">
      <c r="A24" s="18" t="s">
        <v>29</v>
      </c>
      <c r="B24" s="19" t="n">
        <v>4096.3</v>
      </c>
      <c r="C24" s="20" t="n">
        <v>30</v>
      </c>
      <c r="D24" s="19" t="n">
        <v>2604.9</v>
      </c>
      <c r="E24" s="20" t="n">
        <v>37.7</v>
      </c>
      <c r="F24" s="19" t="n">
        <v>0</v>
      </c>
      <c r="G24" s="20" t="s">
        <v>13</v>
      </c>
      <c r="H24" s="21" t="n">
        <v>6701.2</v>
      </c>
      <c r="I24" s="22" t="n">
        <v>23.4</v>
      </c>
    </row>
    <row r="25" customFormat="false" ht="18" hidden="false" customHeight="true" outlineLevel="0" collapsed="false">
      <c r="A25" s="18" t="s">
        <v>30</v>
      </c>
      <c r="B25" s="19" t="n">
        <v>54818.2</v>
      </c>
      <c r="C25" s="20" t="n">
        <v>7.9</v>
      </c>
      <c r="D25" s="19" t="n">
        <v>9328.1</v>
      </c>
      <c r="E25" s="20" t="n">
        <v>19.9</v>
      </c>
      <c r="F25" s="19" t="n">
        <v>5223.7</v>
      </c>
      <c r="G25" s="20" t="n">
        <v>26.6</v>
      </c>
      <c r="H25" s="21" t="n">
        <v>69370</v>
      </c>
      <c r="I25" s="22" t="n">
        <v>7</v>
      </c>
    </row>
    <row r="26" customFormat="false" ht="18" hidden="false" customHeight="true" outlineLevel="0" collapsed="false">
      <c r="A26" s="18" t="s">
        <v>31</v>
      </c>
      <c r="B26" s="19" t="n">
        <v>8718.2</v>
      </c>
      <c r="C26" s="20" t="n">
        <v>20.7</v>
      </c>
      <c r="D26" s="19" t="n">
        <v>379.1</v>
      </c>
      <c r="E26" s="20" t="n">
        <v>100</v>
      </c>
      <c r="F26" s="19" t="n">
        <v>379.1</v>
      </c>
      <c r="G26" s="20" t="n">
        <v>100</v>
      </c>
      <c r="H26" s="21" t="n">
        <v>9476.3</v>
      </c>
      <c r="I26" s="22" t="n">
        <v>19.8</v>
      </c>
    </row>
    <row r="27" customFormat="false" ht="18" hidden="false" customHeight="true" outlineLevel="0" collapsed="false">
      <c r="A27" s="23" t="s">
        <v>32</v>
      </c>
      <c r="B27" s="24" t="n">
        <v>1119.4</v>
      </c>
      <c r="C27" s="25" t="n">
        <v>57.8</v>
      </c>
      <c r="D27" s="24" t="n">
        <v>1119.4</v>
      </c>
      <c r="E27" s="25" t="n">
        <v>57.8</v>
      </c>
      <c r="F27" s="24" t="n">
        <v>0</v>
      </c>
      <c r="G27" s="25" t="s">
        <v>13</v>
      </c>
      <c r="H27" s="26" t="n">
        <v>2238.8</v>
      </c>
      <c r="I27" s="27" t="n">
        <v>40.8</v>
      </c>
    </row>
    <row r="28" customFormat="false" ht="18" hidden="false" customHeight="true" outlineLevel="0" collapsed="false">
      <c r="A28" s="3" t="s">
        <v>33</v>
      </c>
      <c r="B28" s="28" t="n">
        <v>605868.413519</v>
      </c>
      <c r="C28" s="29" t="n">
        <v>2.4</v>
      </c>
      <c r="D28" s="28" t="n">
        <v>147568.380943</v>
      </c>
      <c r="E28" s="29" t="n">
        <v>5</v>
      </c>
      <c r="F28" s="28" t="n">
        <v>34971.408145</v>
      </c>
      <c r="G28" s="29" t="n">
        <v>10.4</v>
      </c>
      <c r="H28" s="30" t="n">
        <f aca="false">SUM(H7:H27)</f>
        <v>788408</v>
      </c>
      <c r="I28" s="31" t="n">
        <v>2.1</v>
      </c>
    </row>
    <row r="30" customFormat="false" ht="18" hidden="false" customHeight="true" outlineLevel="0" collapsed="false">
      <c r="A30" s="32" t="s">
        <v>34</v>
      </c>
    </row>
  </sheetData>
  <mergeCells count="6">
    <mergeCell ref="A3:A6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true"/>
  <pageMargins left="1.18125" right="1.18125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9:12:49Z</dcterms:created>
  <dc:creator>Giovanni Tabacchi</dc:creator>
  <dc:description/>
  <dc:language>en-US</dc:language>
  <cp:lastModifiedBy>Utente</cp:lastModifiedBy>
  <cp:lastPrinted>2007-01-15T15:02:32Z</cp:lastPrinted>
  <dcterms:modified xsi:type="dcterms:W3CDTF">2007-01-15T15:02:33Z</dcterms:modified>
  <cp:revision>0</cp:revision>
  <dc:subject/>
  <dc:title/>
</cp:coreProperties>
</file>